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info" sheetId="1" state="visible" r:id="rId2"/>
    <sheet name="epoque I" sheetId="2" state="visible" r:id="rId3"/>
    <sheet name="epoque II" sheetId="3" state="visible" r:id="rId4"/>
    <sheet name="epoque III" sheetId="4" state="visible" r:id="rId5"/>
    <sheet name="epoque IV" sheetId="5" state="visible" r:id="rId6"/>
    <sheet name="epoque V" sheetId="6" state="visible" r:id="rId7"/>
    <sheet name="1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9" uniqueCount="78">
  <si>
    <t xml:space="preserve">NEM</t>
  </si>
  <si>
    <t xml:space="preserve">Normes</t>
  </si>
  <si>
    <t xml:space="preserve">Edition</t>
  </si>
  <si>
    <t xml:space="preserve">Langues</t>
  </si>
  <si>
    <t xml:space="preserve">Générale</t>
  </si>
  <si>
    <t xml:space="preserve">Française</t>
  </si>
  <si>
    <t xml:space="preserve">Allemande</t>
  </si>
  <si>
    <t xml:space="preserve">Italienne</t>
  </si>
  <si>
    <t xml:space="preserve">A</t>
  </si>
  <si>
    <t xml:space="preserve">Autriche</t>
  </si>
  <si>
    <t xml:space="preserve">B</t>
  </si>
  <si>
    <t xml:space="preserve">Belgique</t>
  </si>
  <si>
    <t xml:space="preserve">BG</t>
  </si>
  <si>
    <t xml:space="preserve">Bulgarie</t>
  </si>
  <si>
    <t xml:space="preserve">CH</t>
  </si>
  <si>
    <t xml:space="preserve">Suisse</t>
  </si>
  <si>
    <t xml:space="preserve">CZ</t>
  </si>
  <si>
    <t xml:space="preserve">République Tchéque</t>
  </si>
  <si>
    <r>
      <rPr>
        <sz val="10"/>
        <rFont val="Arial"/>
        <family val="2"/>
      </rPr>
      <t xml:space="preserve">Allemande</t>
    </r>
    <r>
      <rPr>
        <sz val="8"/>
        <rFont val="Arial"/>
        <family val="2"/>
      </rPr>
      <t xml:space="preserve">                 </t>
    </r>
    <r>
      <rPr>
        <sz val="6"/>
        <rFont val="Arial"/>
        <family val="2"/>
      </rPr>
      <t xml:space="preserve"> (ou 814 édition 1998)</t>
    </r>
  </si>
  <si>
    <r>
      <rPr>
        <sz val="10"/>
        <rFont val="Arial"/>
        <family val="2"/>
      </rPr>
      <t xml:space="preserve">Tchéque  </t>
    </r>
    <r>
      <rPr>
        <sz val="8"/>
        <rFont val="Arial"/>
        <family val="2"/>
      </rPr>
      <t xml:space="preserve">                  </t>
    </r>
    <r>
      <rPr>
        <sz val="6"/>
        <rFont val="Arial"/>
        <family val="2"/>
      </rPr>
      <t xml:space="preserve"> (ou 814 édition 1998)</t>
    </r>
  </si>
  <si>
    <t xml:space="preserve">D</t>
  </si>
  <si>
    <t xml:space="preserve">Allemagne</t>
  </si>
  <si>
    <t xml:space="preserve">DK</t>
  </si>
  <si>
    <t xml:space="preserve">Danemark</t>
  </si>
  <si>
    <t xml:space="preserve">E</t>
  </si>
  <si>
    <t xml:space="preserve">Espagnol</t>
  </si>
  <si>
    <t xml:space="preserve">F</t>
  </si>
  <si>
    <t xml:space="preserve">France</t>
  </si>
  <si>
    <t xml:space="preserve">I</t>
  </si>
  <si>
    <t xml:space="preserve">Italie</t>
  </si>
  <si>
    <t xml:space="preserve">NL</t>
  </si>
  <si>
    <t xml:space="preserve">Pays bas</t>
  </si>
  <si>
    <t xml:space="preserve">Version du 1 janvier 2005</t>
  </si>
  <si>
    <t xml:space="preserve">Liens MOROP</t>
  </si>
  <si>
    <t xml:space="preserve">Langue Française</t>
  </si>
  <si>
    <t xml:space="preserve">http://www.morop.org/fr/normes/index.html</t>
  </si>
  <si>
    <t xml:space="preserve">Langue Allemande</t>
  </si>
  <si>
    <t xml:space="preserve">http://www.morop.org/de/normes/index.html</t>
  </si>
  <si>
    <t xml:space="preserve">Langue Italienne</t>
  </si>
  <si>
    <t xml:space="preserve">http://interrail.publinet.it/FIMF/norme_nem.html</t>
  </si>
  <si>
    <t xml:space="preserve">Langue Tchéque</t>
  </si>
  <si>
    <t xml:space="preserve">http://sweb.cz/kzm.smcr/html/normy/NEM_814CZ_epochy/epochy.htm</t>
  </si>
  <si>
    <t xml:space="preserve">MOROP</t>
  </si>
  <si>
    <t xml:space="preserve">http://www.morop.org/fr/idf/index.html</t>
  </si>
  <si>
    <t xml:space="preserve">http://www.morop.org/de/idf/index.html</t>
  </si>
  <si>
    <t xml:space="preserve">Langue Anglaise</t>
  </si>
  <si>
    <t xml:space="preserve">http://www.morop.org/en/idf/index.html</t>
  </si>
  <si>
    <t xml:space="preserve">EPOQUE I</t>
  </si>
  <si>
    <t xml:space="preserve">NEM 800</t>
  </si>
  <si>
    <t xml:space="preserve">NEM 801 A</t>
  </si>
  <si>
    <t xml:space="preserve">NEM 802 B</t>
  </si>
  <si>
    <t xml:space="preserve">NEM 803 BG</t>
  </si>
  <si>
    <t xml:space="preserve">NEM 804 CH</t>
  </si>
  <si>
    <t xml:space="preserve">NEM 805 CZ</t>
  </si>
  <si>
    <t xml:space="preserve">NEM 806 D</t>
  </si>
  <si>
    <t xml:space="preserve">NEM 808 DK</t>
  </si>
  <si>
    <t xml:space="preserve">NEM 809 E</t>
  </si>
  <si>
    <t xml:space="preserve">NEM 810 F</t>
  </si>
  <si>
    <t xml:space="preserve">NEM 814 I</t>
  </si>
  <si>
    <t xml:space="preserve">NEM 818 NL</t>
  </si>
  <si>
    <t xml:space="preserve">ANNÉES</t>
  </si>
  <si>
    <t xml:space="preserve">DIVISIONS DES ÉPOQUES</t>
  </si>
  <si>
    <t xml:space="preserve">a</t>
  </si>
  <si>
    <t xml:space="preserve">a/b</t>
  </si>
  <si>
    <t xml:space="preserve">b</t>
  </si>
  <si>
    <t xml:space="preserve">b/c</t>
  </si>
  <si>
    <t xml:space="preserve">c</t>
  </si>
  <si>
    <t xml:space="preserve">d</t>
  </si>
  <si>
    <t xml:space="preserve">e</t>
  </si>
  <si>
    <t xml:space="preserve">f</t>
  </si>
  <si>
    <t xml:space="preserve">C</t>
  </si>
  <si>
    <t xml:space="preserve">EPOQUE II</t>
  </si>
  <si>
    <t xml:space="preserve">EPOQUE III</t>
  </si>
  <si>
    <t xml:space="preserve">NEM 802B</t>
  </si>
  <si>
    <t xml:space="preserve">NEM 810F</t>
  </si>
  <si>
    <t xml:space="preserve">EPOQUE IV</t>
  </si>
  <si>
    <t xml:space="preserve">EPOQUE V</t>
  </si>
  <si>
    <t xml:space="preserve">NEM 805CZ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2"/>
    </font>
    <font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u val="single"/>
      <sz val="10"/>
      <color rgb="FF0000FF"/>
      <name val="Arial"/>
      <family val="0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center" vertical="center" textRotation="9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center" vertical="center" textRotation="90" wrapText="false" indent="0" shrinkToFit="false"/>
      <protection locked="true" hidden="false"/>
    </xf>
    <xf numFmtId="164" fontId="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M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orop.org/fr/normes/index.html" TargetMode="External"/><Relationship Id="rId2" Type="http://schemas.openxmlformats.org/officeDocument/2006/relationships/hyperlink" Target="http://www.morop.org/de/normes/index.html" TargetMode="External"/><Relationship Id="rId3" Type="http://schemas.openxmlformats.org/officeDocument/2006/relationships/hyperlink" Target="http://interrail.publinet.it/FIMF/norme_nem.html" TargetMode="External"/><Relationship Id="rId4" Type="http://schemas.openxmlformats.org/officeDocument/2006/relationships/hyperlink" Target="http://sweb.cz/kzm.smcr/html/normy/NEM_814CZ_epochy/epochy.htm" TargetMode="External"/><Relationship Id="rId5" Type="http://schemas.openxmlformats.org/officeDocument/2006/relationships/hyperlink" Target="http://www.morop.org/fr/idf/index.html" TargetMode="External"/><Relationship Id="rId6" Type="http://schemas.openxmlformats.org/officeDocument/2006/relationships/hyperlink" Target="http://www.morop.org/de/idf/index.html" TargetMode="External"/><Relationship Id="rId7" Type="http://schemas.openxmlformats.org/officeDocument/2006/relationships/hyperlink" Target="http://www.morop.org/en/idf/index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21" activeCellId="0" sqref="E2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5.13"/>
    <col collapsed="false" customWidth="true" hidden="false" outlineLevel="0" max="3" min="3" style="1" width="3.7"/>
    <col collapsed="false" customWidth="true" hidden="false" outlineLevel="0" max="4" min="4" style="0" width="17.14"/>
    <col collapsed="false" customWidth="true" hidden="false" outlineLevel="0" max="5" min="5" style="1" width="6.7"/>
    <col collapsed="false" customWidth="true" hidden="false" outlineLevel="0" max="7" min="7" style="0" width="12.42"/>
    <col collapsed="false" customWidth="true" hidden="false" outlineLevel="0" max="8" min="8" style="0" width="11.7"/>
    <col collapsed="false" customWidth="true" hidden="false" outlineLevel="0" max="9" min="9" style="0" width="18.14"/>
  </cols>
  <sheetData>
    <row r="2" customFormat="false" ht="12.75" hidden="false" customHeight="false" outlineLevel="0" collapsed="false">
      <c r="B2" s="2" t="s">
        <v>0</v>
      </c>
      <c r="C2" s="2"/>
      <c r="D2" s="2" t="s">
        <v>1</v>
      </c>
      <c r="E2" s="2" t="s">
        <v>2</v>
      </c>
      <c r="F2" s="2" t="s">
        <v>3</v>
      </c>
      <c r="G2" s="2"/>
      <c r="H2" s="2"/>
      <c r="I2" s="2"/>
    </row>
    <row r="3" customFormat="false" ht="12.75" hidden="false" customHeight="false" outlineLevel="0" collapsed="false">
      <c r="B3" s="3" t="n">
        <v>800</v>
      </c>
      <c r="C3" s="3"/>
      <c r="D3" s="4" t="s">
        <v>4</v>
      </c>
      <c r="E3" s="5" t="n">
        <v>2003</v>
      </c>
      <c r="F3" s="5" t="s">
        <v>5</v>
      </c>
      <c r="G3" s="3" t="s">
        <v>6</v>
      </c>
      <c r="H3" s="3" t="s">
        <v>7</v>
      </c>
      <c r="I3" s="6"/>
    </row>
    <row r="4" customFormat="false" ht="12.75" hidden="false" customHeight="false" outlineLevel="0" collapsed="false">
      <c r="B4" s="3" t="n">
        <f aca="false">B3+1</f>
        <v>801</v>
      </c>
      <c r="C4" s="3" t="s">
        <v>8</v>
      </c>
      <c r="D4" s="4" t="s">
        <v>9</v>
      </c>
      <c r="E4" s="5" t="n">
        <v>2003</v>
      </c>
      <c r="F4" s="5"/>
      <c r="G4" s="3" t="s">
        <v>6</v>
      </c>
      <c r="H4" s="3" t="s">
        <v>7</v>
      </c>
      <c r="I4" s="3"/>
    </row>
    <row r="5" customFormat="false" ht="12.75" hidden="false" customHeight="false" outlineLevel="0" collapsed="false">
      <c r="B5" s="3" t="n">
        <f aca="false">B4+1</f>
        <v>802</v>
      </c>
      <c r="C5" s="3" t="s">
        <v>10</v>
      </c>
      <c r="D5" s="4" t="s">
        <v>11</v>
      </c>
      <c r="E5" s="5" t="n">
        <v>2003</v>
      </c>
      <c r="F5" s="5" t="s">
        <v>5</v>
      </c>
      <c r="G5" s="3" t="s">
        <v>6</v>
      </c>
      <c r="H5" s="3" t="s">
        <v>7</v>
      </c>
      <c r="I5" s="3"/>
    </row>
    <row r="6" customFormat="false" ht="12.75" hidden="false" customHeight="false" outlineLevel="0" collapsed="false">
      <c r="B6" s="3" t="n">
        <f aca="false">B5+1</f>
        <v>803</v>
      </c>
      <c r="C6" s="3" t="s">
        <v>12</v>
      </c>
      <c r="D6" s="4" t="s">
        <v>13</v>
      </c>
      <c r="E6" s="5" t="n">
        <v>1992</v>
      </c>
      <c r="F6" s="5" t="s">
        <v>6</v>
      </c>
      <c r="G6" s="3" t="s">
        <v>6</v>
      </c>
      <c r="H6" s="3" t="s">
        <v>7</v>
      </c>
      <c r="I6" s="3"/>
    </row>
    <row r="7" customFormat="false" ht="12.75" hidden="false" customHeight="false" outlineLevel="0" collapsed="false">
      <c r="B7" s="3" t="n">
        <f aca="false">B6+1</f>
        <v>804</v>
      </c>
      <c r="C7" s="3" t="s">
        <v>14</v>
      </c>
      <c r="D7" s="4" t="s">
        <v>15</v>
      </c>
      <c r="E7" s="5" t="n">
        <v>2003</v>
      </c>
      <c r="F7" s="5" t="s">
        <v>5</v>
      </c>
      <c r="G7" s="3" t="s">
        <v>6</v>
      </c>
      <c r="H7" s="3" t="s">
        <v>7</v>
      </c>
      <c r="I7" s="3"/>
    </row>
    <row r="8" s="7" customFormat="true" ht="21" hidden="false" customHeight="false" outlineLevel="0" collapsed="false">
      <c r="B8" s="8" t="n">
        <f aca="false">B7+1</f>
        <v>805</v>
      </c>
      <c r="C8" s="8" t="s">
        <v>16</v>
      </c>
      <c r="D8" s="9" t="s">
        <v>17</v>
      </c>
      <c r="E8" s="10" t="n">
        <v>1998</v>
      </c>
      <c r="F8" s="10"/>
      <c r="G8" s="11" t="s">
        <v>18</v>
      </c>
      <c r="H8" s="12"/>
      <c r="I8" s="11" t="s">
        <v>19</v>
      </c>
    </row>
    <row r="9" customFormat="false" ht="12.75" hidden="false" customHeight="false" outlineLevel="0" collapsed="false">
      <c r="B9" s="3" t="n">
        <f aca="false">B8+1</f>
        <v>806</v>
      </c>
      <c r="C9" s="3" t="s">
        <v>20</v>
      </c>
      <c r="D9" s="4" t="s">
        <v>21</v>
      </c>
      <c r="E9" s="5" t="n">
        <v>2003</v>
      </c>
      <c r="F9" s="5"/>
      <c r="G9" s="3" t="s">
        <v>6</v>
      </c>
      <c r="H9" s="3" t="s">
        <v>7</v>
      </c>
      <c r="I9" s="3"/>
    </row>
    <row r="10" customFormat="false" ht="12.75" hidden="false" customHeight="false" outlineLevel="0" collapsed="false">
      <c r="B10" s="3" t="n">
        <f aca="false">B9+1</f>
        <v>807</v>
      </c>
      <c r="C10" s="3"/>
      <c r="D10" s="4"/>
      <c r="E10" s="5"/>
      <c r="F10" s="5"/>
      <c r="G10" s="3"/>
      <c r="H10" s="13"/>
      <c r="I10" s="3"/>
    </row>
    <row r="11" customFormat="false" ht="12.75" hidden="false" customHeight="false" outlineLevel="0" collapsed="false">
      <c r="B11" s="3" t="n">
        <f aca="false">B10+1</f>
        <v>808</v>
      </c>
      <c r="C11" s="3" t="s">
        <v>22</v>
      </c>
      <c r="D11" s="4" t="s">
        <v>23</v>
      </c>
      <c r="E11" s="5" t="n">
        <v>1996</v>
      </c>
      <c r="F11" s="5"/>
      <c r="G11" s="3" t="s">
        <v>6</v>
      </c>
      <c r="H11" s="3" t="s">
        <v>7</v>
      </c>
      <c r="I11" s="3"/>
    </row>
    <row r="12" customFormat="false" ht="12.75" hidden="false" customHeight="false" outlineLevel="0" collapsed="false">
      <c r="B12" s="3" t="n">
        <f aca="false">B11+1</f>
        <v>809</v>
      </c>
      <c r="C12" s="3" t="s">
        <v>24</v>
      </c>
      <c r="D12" s="4" t="s">
        <v>25</v>
      </c>
      <c r="E12" s="5" t="n">
        <v>2004</v>
      </c>
      <c r="F12" s="5"/>
      <c r="G12" s="3" t="s">
        <v>6</v>
      </c>
      <c r="H12" s="13"/>
      <c r="I12" s="3"/>
    </row>
    <row r="13" customFormat="false" ht="12.75" hidden="false" customHeight="false" outlineLevel="0" collapsed="false">
      <c r="B13" s="3" t="n">
        <f aca="false">B12+1</f>
        <v>810</v>
      </c>
      <c r="C13" s="3" t="s">
        <v>26</v>
      </c>
      <c r="D13" s="4" t="s">
        <v>27</v>
      </c>
      <c r="E13" s="5" t="n">
        <v>2004</v>
      </c>
      <c r="F13" s="5" t="s">
        <v>5</v>
      </c>
      <c r="G13" s="3" t="s">
        <v>6</v>
      </c>
      <c r="H13" s="3" t="s">
        <v>7</v>
      </c>
      <c r="I13" s="3"/>
    </row>
    <row r="14" customFormat="false" ht="12.75" hidden="false" customHeight="false" outlineLevel="0" collapsed="false">
      <c r="B14" s="3" t="n">
        <f aca="false">B13+1</f>
        <v>811</v>
      </c>
      <c r="C14" s="3"/>
      <c r="D14" s="4"/>
      <c r="E14" s="5"/>
      <c r="F14" s="5"/>
      <c r="G14" s="3"/>
      <c r="H14" s="13"/>
      <c r="I14" s="3"/>
    </row>
    <row r="15" customFormat="false" ht="12.75" hidden="false" customHeight="false" outlineLevel="0" collapsed="false">
      <c r="B15" s="3" t="n">
        <f aca="false">B14+1</f>
        <v>812</v>
      </c>
      <c r="C15" s="3"/>
      <c r="D15" s="4"/>
      <c r="E15" s="5"/>
      <c r="F15" s="5"/>
      <c r="G15" s="3"/>
      <c r="H15" s="13"/>
      <c r="I15" s="3"/>
    </row>
    <row r="16" customFormat="false" ht="12.75" hidden="false" customHeight="false" outlineLevel="0" collapsed="false">
      <c r="B16" s="3" t="n">
        <f aca="false">B15+1</f>
        <v>813</v>
      </c>
      <c r="C16" s="3"/>
      <c r="D16" s="4"/>
      <c r="E16" s="5"/>
      <c r="F16" s="5"/>
      <c r="G16" s="3"/>
      <c r="H16" s="13"/>
      <c r="I16" s="3"/>
    </row>
    <row r="17" customFormat="false" ht="12.75" hidden="false" customHeight="false" outlineLevel="0" collapsed="false">
      <c r="B17" s="3" t="n">
        <v>814</v>
      </c>
      <c r="C17" s="3" t="s">
        <v>28</v>
      </c>
      <c r="D17" s="4" t="s">
        <v>29</v>
      </c>
      <c r="E17" s="5" t="n">
        <v>2003</v>
      </c>
      <c r="F17" s="5"/>
      <c r="G17" s="3" t="s">
        <v>6</v>
      </c>
      <c r="H17" s="13" t="s">
        <v>7</v>
      </c>
      <c r="I17" s="3"/>
    </row>
    <row r="18" customFormat="false" ht="12.75" hidden="false" customHeight="false" outlineLevel="0" collapsed="false">
      <c r="B18" s="3" t="n">
        <v>815</v>
      </c>
      <c r="C18" s="3"/>
      <c r="D18" s="4"/>
      <c r="E18" s="5"/>
      <c r="F18" s="5"/>
      <c r="G18" s="3"/>
      <c r="H18" s="13"/>
      <c r="I18" s="3"/>
    </row>
    <row r="19" customFormat="false" ht="12.75" hidden="false" customHeight="false" outlineLevel="0" collapsed="false">
      <c r="B19" s="3" t="n">
        <f aca="false">B18+1</f>
        <v>816</v>
      </c>
      <c r="C19" s="3"/>
      <c r="D19" s="4"/>
      <c r="E19" s="5"/>
      <c r="F19" s="5"/>
      <c r="G19" s="3"/>
      <c r="H19" s="13"/>
      <c r="I19" s="3"/>
    </row>
    <row r="20" customFormat="false" ht="12.75" hidden="false" customHeight="false" outlineLevel="0" collapsed="false">
      <c r="B20" s="3" t="n">
        <f aca="false">B19+1</f>
        <v>817</v>
      </c>
      <c r="C20" s="3"/>
      <c r="D20" s="4"/>
      <c r="E20" s="5"/>
      <c r="F20" s="5"/>
      <c r="G20" s="3"/>
      <c r="H20" s="13"/>
      <c r="I20" s="3"/>
    </row>
    <row r="21" customFormat="false" ht="12.75" hidden="false" customHeight="false" outlineLevel="0" collapsed="false">
      <c r="B21" s="3" t="n">
        <f aca="false">B20+1</f>
        <v>818</v>
      </c>
      <c r="C21" s="3" t="s">
        <v>30</v>
      </c>
      <c r="D21" s="4" t="s">
        <v>31</v>
      </c>
      <c r="E21" s="5" t="n">
        <v>1996</v>
      </c>
      <c r="F21" s="5"/>
      <c r="G21" s="3" t="s">
        <v>6</v>
      </c>
      <c r="H21" s="13"/>
      <c r="I21" s="3"/>
    </row>
    <row r="22" customFormat="false" ht="12.75" hidden="false" customHeight="false" outlineLevel="0" collapsed="false">
      <c r="B22" s="3" t="n">
        <f aca="false">B21+1</f>
        <v>819</v>
      </c>
      <c r="C22" s="3"/>
      <c r="D22" s="4"/>
      <c r="E22" s="5"/>
      <c r="F22" s="5"/>
      <c r="G22" s="3"/>
      <c r="H22" s="13"/>
      <c r="I22" s="3"/>
    </row>
    <row r="23" customFormat="false" ht="12.75" hidden="false" customHeight="false" outlineLevel="0" collapsed="false">
      <c r="B23" s="14" t="n">
        <f aca="false">B22+1</f>
        <v>820</v>
      </c>
      <c r="C23" s="14"/>
      <c r="D23" s="15"/>
      <c r="E23" s="16"/>
      <c r="F23" s="17"/>
      <c r="G23" s="15"/>
      <c r="H23" s="18"/>
      <c r="I23" s="15"/>
    </row>
    <row r="25" customFormat="false" ht="12.75" hidden="false" customHeight="false" outlineLevel="0" collapsed="false">
      <c r="A25" s="19" t="s">
        <v>32</v>
      </c>
      <c r="B25" s="19"/>
      <c r="C25" s="19"/>
      <c r="D25" s="19"/>
      <c r="E25" s="19"/>
      <c r="F25" s="19"/>
      <c r="G25" s="19"/>
      <c r="H25" s="19"/>
      <c r="I25" s="19"/>
    </row>
    <row r="27" customFormat="false" ht="12.75" hidden="false" customHeight="false" outlineLevel="0" collapsed="false">
      <c r="A27" s="19" t="s">
        <v>33</v>
      </c>
      <c r="B27" s="19"/>
      <c r="C27" s="19"/>
      <c r="D27" s="19"/>
      <c r="E27" s="19"/>
      <c r="F27" s="19"/>
      <c r="G27" s="19"/>
      <c r="H27" s="19"/>
      <c r="I27" s="19"/>
    </row>
    <row r="28" customFormat="false" ht="12.75" hidden="false" customHeight="false" outlineLevel="0" collapsed="false">
      <c r="A28" s="20" t="s">
        <v>1</v>
      </c>
      <c r="B28" s="20"/>
      <c r="C28" s="21" t="s">
        <v>34</v>
      </c>
      <c r="D28" s="21"/>
      <c r="E28" s="22" t="s">
        <v>35</v>
      </c>
      <c r="F28" s="22"/>
      <c r="G28" s="22"/>
      <c r="H28" s="22"/>
      <c r="I28" s="22"/>
    </row>
    <row r="29" customFormat="false" ht="12.75" hidden="false" customHeight="false" outlineLevel="0" collapsed="false">
      <c r="A29" s="20"/>
      <c r="B29" s="20"/>
      <c r="C29" s="23" t="s">
        <v>36</v>
      </c>
      <c r="D29" s="23"/>
      <c r="E29" s="24" t="s">
        <v>37</v>
      </c>
      <c r="F29" s="24"/>
      <c r="G29" s="24"/>
      <c r="H29" s="24"/>
      <c r="I29" s="24"/>
    </row>
    <row r="30" customFormat="false" ht="12.75" hidden="false" customHeight="false" outlineLevel="0" collapsed="false">
      <c r="A30" s="20"/>
      <c r="B30" s="20"/>
      <c r="C30" s="23" t="s">
        <v>38</v>
      </c>
      <c r="D30" s="23"/>
      <c r="E30" s="24" t="s">
        <v>39</v>
      </c>
      <c r="F30" s="24"/>
      <c r="G30" s="24"/>
      <c r="H30" s="24"/>
      <c r="I30" s="24"/>
    </row>
    <row r="31" customFormat="false" ht="12.75" hidden="false" customHeight="false" outlineLevel="0" collapsed="false">
      <c r="A31" s="20"/>
      <c r="B31" s="20"/>
      <c r="C31" s="25" t="s">
        <v>40</v>
      </c>
      <c r="D31" s="25"/>
      <c r="E31" s="26" t="s">
        <v>41</v>
      </c>
      <c r="F31" s="26"/>
      <c r="G31" s="26"/>
      <c r="H31" s="26"/>
      <c r="I31" s="26"/>
    </row>
    <row r="33" customFormat="false" ht="12.75" hidden="false" customHeight="false" outlineLevel="0" collapsed="false">
      <c r="A33" s="20" t="s">
        <v>42</v>
      </c>
      <c r="B33" s="20"/>
      <c r="C33" s="21" t="s">
        <v>34</v>
      </c>
      <c r="D33" s="21"/>
      <c r="E33" s="22" t="s">
        <v>43</v>
      </c>
      <c r="F33" s="22"/>
      <c r="G33" s="22"/>
      <c r="H33" s="22"/>
      <c r="I33" s="22"/>
    </row>
    <row r="34" customFormat="false" ht="12.75" hidden="false" customHeight="false" outlineLevel="0" collapsed="false">
      <c r="A34" s="20"/>
      <c r="B34" s="20"/>
      <c r="C34" s="23" t="s">
        <v>36</v>
      </c>
      <c r="D34" s="23"/>
      <c r="E34" s="24" t="s">
        <v>44</v>
      </c>
      <c r="F34" s="24"/>
      <c r="G34" s="24"/>
      <c r="H34" s="24"/>
      <c r="I34" s="24"/>
    </row>
    <row r="35" customFormat="false" ht="12.75" hidden="false" customHeight="false" outlineLevel="0" collapsed="false">
      <c r="A35" s="20"/>
      <c r="B35" s="20"/>
      <c r="C35" s="25" t="s">
        <v>45</v>
      </c>
      <c r="D35" s="25"/>
      <c r="E35" s="26" t="s">
        <v>46</v>
      </c>
      <c r="F35" s="26"/>
      <c r="G35" s="26"/>
      <c r="H35" s="26"/>
      <c r="I35" s="26"/>
    </row>
  </sheetData>
  <mergeCells count="20">
    <mergeCell ref="B2:C2"/>
    <mergeCell ref="F2:I2"/>
    <mergeCell ref="A25:I25"/>
    <mergeCell ref="A27:I27"/>
    <mergeCell ref="A28:B31"/>
    <mergeCell ref="C28:D28"/>
    <mergeCell ref="E28:I28"/>
    <mergeCell ref="C29:D29"/>
    <mergeCell ref="E29:I29"/>
    <mergeCell ref="C30:D30"/>
    <mergeCell ref="E30:I30"/>
    <mergeCell ref="C31:D31"/>
    <mergeCell ref="E31:I31"/>
    <mergeCell ref="A33:B35"/>
    <mergeCell ref="C33:D33"/>
    <mergeCell ref="E33:I33"/>
    <mergeCell ref="C34:D34"/>
    <mergeCell ref="E34:I34"/>
    <mergeCell ref="C35:D35"/>
    <mergeCell ref="E35:I35"/>
  </mergeCells>
  <hyperlinks>
    <hyperlink ref="E28" r:id="rId1" display="http://www.morop.org/fr/normes/index.html"/>
    <hyperlink ref="E29" r:id="rId2" display="http://www.morop.org/de/normes/index.html"/>
    <hyperlink ref="E30" r:id="rId3" display="http://interrail.publinet.it/FIMF/norme_nem.html"/>
    <hyperlink ref="E31" r:id="rId4" display="http://sweb.cz/kzm.smcr/html/normy/NEM_814CZ_epochy/epochy.htm"/>
    <hyperlink ref="E33" r:id="rId5" display="http://www.morop.org/fr/idf/index.html"/>
    <hyperlink ref="E34" r:id="rId6" display="http://www.morop.org/de/idf/index.html"/>
    <hyperlink ref="E35" r:id="rId7" display="http://www.morop.org/en/idf/index.htm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159"/>
  <sheetViews>
    <sheetView showFormulas="false" showGridLines="true" showRowColHeaders="true" showZeros="true" rightToLeft="false" tabSelected="false" showOutlineSymbols="true" defaultGridColor="true" view="normal" topLeftCell="A94" colorId="64" zoomScale="75" zoomScaleNormal="75" zoomScalePageLayoutView="100" workbookViewId="0">
      <selection pane="topLeft" activeCell="E142" activeCellId="0" sqref="E142:F142"/>
    </sheetView>
  </sheetViews>
  <sheetFormatPr defaultColWidth="4.70703125" defaultRowHeight="11.25" zeroHeight="false" outlineLevelRow="0" outlineLevelCol="0"/>
  <cols>
    <col collapsed="false" customWidth="true" hidden="false" outlineLevel="0" max="1" min="1" style="27" width="2.99"/>
    <col collapsed="false" customWidth="false" hidden="false" outlineLevel="0" max="2" min="2" style="27" width="4.7"/>
    <col collapsed="false" customWidth="true" hidden="false" outlineLevel="0" max="3" min="3" style="27" width="2.99"/>
    <col collapsed="false" customWidth="false" hidden="false" outlineLevel="0" max="8" min="4" style="27" width="4.7"/>
    <col collapsed="false" customWidth="false" hidden="false" outlineLevel="0" max="10" min="9" style="28" width="4.7"/>
    <col collapsed="false" customWidth="false" hidden="false" outlineLevel="0" max="14" min="11" style="27" width="4.7"/>
    <col collapsed="false" customWidth="false" hidden="false" outlineLevel="0" max="15" min="15" style="28" width="4.7"/>
    <col collapsed="false" customWidth="false" hidden="false" outlineLevel="0" max="16" min="16" style="27" width="4.7"/>
    <col collapsed="false" customWidth="false" hidden="false" outlineLevel="0" max="17" min="17" style="28" width="4.7"/>
    <col collapsed="false" customWidth="false" hidden="false" outlineLevel="0" max="18" min="18" style="27" width="4.7"/>
    <col collapsed="false" customWidth="false" hidden="false" outlineLevel="0" max="21" min="19" style="28" width="4.7"/>
    <col collapsed="false" customWidth="false" hidden="false" outlineLevel="0" max="24" min="22" style="27" width="4.7"/>
    <col collapsed="false" customWidth="false" hidden="false" outlineLevel="0" max="25" min="25" style="28" width="4.7"/>
    <col collapsed="false" customWidth="false" hidden="false" outlineLevel="0" max="27" min="26" style="27" width="4.7"/>
    <col collapsed="false" customWidth="false" hidden="false" outlineLevel="0" max="28" min="28" style="29" width="4.7"/>
    <col collapsed="false" customWidth="false" hidden="false" outlineLevel="0" max="257" min="29" style="27" width="4.7"/>
  </cols>
  <sheetData>
    <row r="2" customFormat="false" ht="12.75" hidden="false" customHeight="true" outlineLevel="0" collapsed="false">
      <c r="A2" s="30" t="s">
        <v>4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</row>
    <row r="3" customFormat="false" ht="12.75" hidden="false" customHeight="true" outlineLevel="0" collapsed="false">
      <c r="A3" s="31" t="s">
        <v>48</v>
      </c>
      <c r="B3" s="31"/>
      <c r="C3" s="31"/>
      <c r="D3" s="31"/>
      <c r="E3" s="32" t="s">
        <v>49</v>
      </c>
      <c r="F3" s="32"/>
      <c r="G3" s="32" t="s">
        <v>50</v>
      </c>
      <c r="H3" s="32"/>
      <c r="I3" s="32" t="s">
        <v>51</v>
      </c>
      <c r="J3" s="32"/>
      <c r="K3" s="32" t="s">
        <v>52</v>
      </c>
      <c r="L3" s="32"/>
      <c r="M3" s="33" t="s">
        <v>53</v>
      </c>
      <c r="N3" s="33"/>
      <c r="O3" s="33" t="s">
        <v>54</v>
      </c>
      <c r="P3" s="33"/>
      <c r="Q3" s="33" t="s">
        <v>55</v>
      </c>
      <c r="R3" s="33"/>
      <c r="S3" s="33" t="s">
        <v>56</v>
      </c>
      <c r="T3" s="33"/>
      <c r="U3" s="33" t="s">
        <v>57</v>
      </c>
      <c r="V3" s="33"/>
      <c r="W3" s="33" t="s">
        <v>58</v>
      </c>
      <c r="X3" s="33"/>
      <c r="Y3" s="34" t="s">
        <v>59</v>
      </c>
      <c r="Z3" s="34"/>
      <c r="AA3" s="35" t="s">
        <v>48</v>
      </c>
      <c r="AB3" s="35"/>
    </row>
    <row r="4" customFormat="false" ht="12.75" hidden="false" customHeight="true" outlineLevel="0" collapsed="false">
      <c r="A4" s="36" t="s">
        <v>60</v>
      </c>
      <c r="C4" s="36" t="s">
        <v>61</v>
      </c>
      <c r="D4" s="37"/>
      <c r="E4" s="38"/>
      <c r="F4" s="39"/>
      <c r="G4" s="40"/>
      <c r="H4" s="41"/>
      <c r="I4" s="42"/>
      <c r="J4" s="42"/>
      <c r="K4" s="40"/>
      <c r="L4" s="41"/>
      <c r="M4" s="38"/>
      <c r="N4" s="41"/>
      <c r="O4" s="38"/>
      <c r="P4" s="43"/>
      <c r="Q4" s="38"/>
      <c r="R4" s="39"/>
      <c r="U4" s="38"/>
      <c r="V4" s="41"/>
      <c r="Y4" s="38"/>
      <c r="Z4" s="41"/>
      <c r="AA4" s="44"/>
      <c r="AB4" s="45" t="str">
        <f aca="false">IF(B4="","",B4)</f>
        <v/>
      </c>
    </row>
    <row r="5" customFormat="false" ht="12.75" hidden="false" customHeight="true" outlineLevel="0" collapsed="false">
      <c r="A5" s="36"/>
      <c r="C5" s="36"/>
      <c r="D5" s="37"/>
      <c r="E5" s="46"/>
      <c r="F5" s="47"/>
      <c r="G5" s="31"/>
      <c r="H5" s="48"/>
      <c r="I5" s="42"/>
      <c r="J5" s="42"/>
      <c r="K5" s="49"/>
      <c r="L5" s="50"/>
      <c r="M5" s="46"/>
      <c r="N5" s="50"/>
      <c r="O5" s="46"/>
      <c r="P5" s="42"/>
      <c r="Q5" s="46"/>
      <c r="R5" s="47"/>
      <c r="U5" s="46"/>
      <c r="V5" s="50"/>
      <c r="Y5" s="46"/>
      <c r="Z5" s="50"/>
      <c r="AA5" s="44"/>
      <c r="AB5" s="45" t="str">
        <f aca="false">IF(B5="","",B5)</f>
        <v/>
      </c>
    </row>
    <row r="6" customFormat="false" ht="11.25" hidden="false" customHeight="false" outlineLevel="0" collapsed="false">
      <c r="A6" s="36"/>
      <c r="B6" s="27" t="n">
        <v>1804</v>
      </c>
      <c r="C6" s="36"/>
      <c r="D6" s="37"/>
      <c r="E6" s="46"/>
      <c r="F6" s="47"/>
      <c r="G6" s="41" t="n">
        <v>1804</v>
      </c>
      <c r="H6" s="35"/>
      <c r="I6" s="42"/>
      <c r="J6" s="42"/>
      <c r="K6" s="49"/>
      <c r="L6" s="50"/>
      <c r="M6" s="46"/>
      <c r="N6" s="50"/>
      <c r="O6" s="46"/>
      <c r="P6" s="42"/>
      <c r="Q6" s="46"/>
      <c r="R6" s="47"/>
      <c r="U6" s="46"/>
      <c r="V6" s="50"/>
      <c r="Y6" s="46"/>
      <c r="Z6" s="50"/>
      <c r="AA6" s="44"/>
      <c r="AB6" s="45" t="n">
        <f aca="false">IF(B6="","",B6)</f>
        <v>1804</v>
      </c>
    </row>
    <row r="7" customFormat="false" ht="11.25" hidden="false" customHeight="false" outlineLevel="0" collapsed="false">
      <c r="A7" s="36"/>
      <c r="C7" s="36"/>
      <c r="D7" s="37"/>
      <c r="E7" s="46"/>
      <c r="F7" s="47"/>
      <c r="G7" s="51" t="s">
        <v>50</v>
      </c>
      <c r="H7" s="35"/>
      <c r="I7" s="42"/>
      <c r="J7" s="42"/>
      <c r="K7" s="49"/>
      <c r="L7" s="50"/>
      <c r="M7" s="46"/>
      <c r="N7" s="50"/>
      <c r="O7" s="46"/>
      <c r="P7" s="42"/>
      <c r="Q7" s="46"/>
      <c r="R7" s="47"/>
      <c r="U7" s="46"/>
      <c r="V7" s="50"/>
      <c r="Y7" s="46"/>
      <c r="Z7" s="50"/>
      <c r="AA7" s="44"/>
      <c r="AB7" s="45" t="str">
        <f aca="false">IF(B7="","",B7)</f>
        <v/>
      </c>
    </row>
    <row r="8" customFormat="false" ht="11.25" hidden="false" customHeight="false" outlineLevel="0" collapsed="false">
      <c r="A8" s="36"/>
      <c r="C8" s="36"/>
      <c r="D8" s="37"/>
      <c r="E8" s="46"/>
      <c r="F8" s="47"/>
      <c r="G8" s="51"/>
      <c r="H8" s="35"/>
      <c r="I8" s="42"/>
      <c r="J8" s="42"/>
      <c r="K8" s="49"/>
      <c r="L8" s="50"/>
      <c r="M8" s="46"/>
      <c r="N8" s="50"/>
      <c r="O8" s="46"/>
      <c r="P8" s="42"/>
      <c r="Q8" s="46"/>
      <c r="R8" s="47"/>
      <c r="U8" s="34"/>
      <c r="V8" s="48"/>
      <c r="Y8" s="46"/>
      <c r="Z8" s="50"/>
      <c r="AA8" s="44"/>
      <c r="AB8" s="45" t="str">
        <f aca="false">IF(B8="","",B8)</f>
        <v/>
      </c>
    </row>
    <row r="9" customFormat="false" ht="11.25" hidden="false" customHeight="false" outlineLevel="0" collapsed="false">
      <c r="A9" s="36"/>
      <c r="B9" s="27" t="n">
        <v>1832</v>
      </c>
      <c r="C9" s="36"/>
      <c r="D9" s="37"/>
      <c r="E9" s="46"/>
      <c r="F9" s="47"/>
      <c r="G9" s="51"/>
      <c r="H9" s="35"/>
      <c r="I9" s="42"/>
      <c r="J9" s="42"/>
      <c r="K9" s="49"/>
      <c r="L9" s="50"/>
      <c r="M9" s="46"/>
      <c r="N9" s="50"/>
      <c r="O9" s="46"/>
      <c r="P9" s="42"/>
      <c r="Q9" s="46"/>
      <c r="R9" s="47"/>
      <c r="U9" s="52" t="n">
        <v>1832</v>
      </c>
      <c r="V9" s="53" t="s">
        <v>8</v>
      </c>
      <c r="Y9" s="46"/>
      <c r="Z9" s="50"/>
      <c r="AA9" s="44"/>
      <c r="AB9" s="45" t="n">
        <f aca="false">IF(B9="","",B9)</f>
        <v>1832</v>
      </c>
    </row>
    <row r="10" customFormat="false" ht="11.25" hidden="false" customHeight="false" outlineLevel="0" collapsed="false">
      <c r="A10" s="36"/>
      <c r="C10" s="36"/>
      <c r="D10" s="37"/>
      <c r="E10" s="46"/>
      <c r="F10" s="47"/>
      <c r="G10" s="51"/>
      <c r="H10" s="35"/>
      <c r="I10" s="42"/>
      <c r="J10" s="42"/>
      <c r="K10" s="49"/>
      <c r="L10" s="50"/>
      <c r="M10" s="46"/>
      <c r="N10" s="50"/>
      <c r="O10" s="46"/>
      <c r="P10" s="42"/>
      <c r="Q10" s="46"/>
      <c r="R10" s="47"/>
      <c r="U10" s="54" t="s">
        <v>56</v>
      </c>
      <c r="V10" s="53"/>
      <c r="Y10" s="46"/>
      <c r="Z10" s="50"/>
      <c r="AA10" s="44"/>
      <c r="AB10" s="45" t="str">
        <f aca="false">IF(B10="","",B10)</f>
        <v/>
      </c>
    </row>
    <row r="11" customFormat="false" ht="11.25" hidden="false" customHeight="false" outlineLevel="0" collapsed="false">
      <c r="A11" s="36"/>
      <c r="B11" s="27" t="n">
        <v>1834</v>
      </c>
      <c r="C11" s="36"/>
      <c r="D11" s="37"/>
      <c r="E11" s="46"/>
      <c r="F11" s="47"/>
      <c r="G11" s="48" t="n">
        <v>1834</v>
      </c>
      <c r="H11" s="35"/>
      <c r="I11" s="42"/>
      <c r="J11" s="42"/>
      <c r="K11" s="49"/>
      <c r="L11" s="50"/>
      <c r="M11" s="46"/>
      <c r="N11" s="50"/>
      <c r="O11" s="46"/>
      <c r="P11" s="42"/>
      <c r="Q11" s="46"/>
      <c r="R11" s="47"/>
      <c r="U11" s="54"/>
      <c r="V11" s="53"/>
      <c r="Y11" s="46"/>
      <c r="Z11" s="50"/>
      <c r="AA11" s="44"/>
      <c r="AB11" s="45" t="n">
        <f aca="false">IF(B11="","",B11)</f>
        <v>1834</v>
      </c>
    </row>
    <row r="12" customFormat="false" ht="11.25" hidden="false" customHeight="false" outlineLevel="0" collapsed="false">
      <c r="A12" s="36"/>
      <c r="B12" s="55"/>
      <c r="C12" s="36"/>
      <c r="D12" s="37"/>
      <c r="E12" s="46"/>
      <c r="F12" s="47"/>
      <c r="G12" s="56"/>
      <c r="H12" s="56"/>
      <c r="I12" s="42"/>
      <c r="J12" s="42"/>
      <c r="K12" s="49"/>
      <c r="L12" s="50"/>
      <c r="M12" s="46"/>
      <c r="N12" s="50"/>
      <c r="O12" s="46"/>
      <c r="P12" s="42"/>
      <c r="Q12" s="46"/>
      <c r="R12" s="47"/>
      <c r="U12" s="54"/>
      <c r="V12" s="53"/>
      <c r="Y12" s="46"/>
      <c r="Z12" s="50"/>
      <c r="AA12" s="44"/>
      <c r="AB12" s="45"/>
    </row>
    <row r="13" customFormat="false" ht="11.25" hidden="false" customHeight="false" outlineLevel="0" collapsed="false">
      <c r="A13" s="36"/>
      <c r="B13" s="27" t="n">
        <v>1835</v>
      </c>
      <c r="C13" s="36"/>
      <c r="D13" s="37"/>
      <c r="E13" s="46"/>
      <c r="F13" s="47"/>
      <c r="G13" s="39" t="n">
        <v>1835</v>
      </c>
      <c r="H13" s="53" t="s">
        <v>62</v>
      </c>
      <c r="I13" s="42"/>
      <c r="J13" s="42"/>
      <c r="K13" s="49"/>
      <c r="L13" s="50"/>
      <c r="M13" s="46"/>
      <c r="N13" s="50"/>
      <c r="O13" s="52" t="n">
        <v>1835</v>
      </c>
      <c r="P13" s="57" t="s">
        <v>62</v>
      </c>
      <c r="Q13" s="46"/>
      <c r="R13" s="47"/>
      <c r="S13" s="42"/>
      <c r="T13" s="42"/>
      <c r="U13" s="54"/>
      <c r="V13" s="53"/>
      <c r="Y13" s="46"/>
      <c r="Z13" s="50"/>
      <c r="AA13" s="44"/>
      <c r="AB13" s="45" t="n">
        <f aca="false">IF(B13="","",B13)</f>
        <v>1835</v>
      </c>
    </row>
    <row r="14" customFormat="false" ht="11.25" hidden="false" customHeight="false" outlineLevel="0" collapsed="false">
      <c r="A14" s="36"/>
      <c r="C14" s="36"/>
      <c r="D14" s="37"/>
      <c r="E14" s="34"/>
      <c r="F14" s="58"/>
      <c r="G14" s="59" t="s">
        <v>50</v>
      </c>
      <c r="H14" s="53"/>
      <c r="I14" s="42"/>
      <c r="J14" s="42"/>
      <c r="K14" s="49"/>
      <c r="L14" s="50"/>
      <c r="M14" s="34"/>
      <c r="N14" s="48"/>
      <c r="O14" s="54" t="s">
        <v>54</v>
      </c>
      <c r="P14" s="57"/>
      <c r="Q14" s="46"/>
      <c r="R14" s="47"/>
      <c r="S14" s="42"/>
      <c r="T14" s="42"/>
      <c r="U14" s="54"/>
      <c r="V14" s="53"/>
      <c r="Y14" s="46"/>
      <c r="Z14" s="50"/>
      <c r="AA14" s="44"/>
      <c r="AB14" s="45" t="str">
        <f aca="false">IF(B14="","",B14)</f>
        <v/>
      </c>
    </row>
    <row r="15" customFormat="false" ht="11.25" hidden="false" customHeight="false" outlineLevel="0" collapsed="false">
      <c r="A15" s="36"/>
      <c r="B15" s="27" t="n">
        <v>1837</v>
      </c>
      <c r="C15" s="36"/>
      <c r="D15" s="37"/>
      <c r="E15" s="39" t="n">
        <v>1837</v>
      </c>
      <c r="F15" s="53" t="s">
        <v>62</v>
      </c>
      <c r="G15" s="59"/>
      <c r="H15" s="53"/>
      <c r="I15" s="42"/>
      <c r="J15" s="42"/>
      <c r="K15" s="49"/>
      <c r="L15" s="50"/>
      <c r="M15" s="52" t="n">
        <v>1837</v>
      </c>
      <c r="N15" s="53" t="s">
        <v>62</v>
      </c>
      <c r="O15" s="54"/>
      <c r="P15" s="57"/>
      <c r="Q15" s="46"/>
      <c r="R15" s="47"/>
      <c r="S15" s="42"/>
      <c r="T15" s="42"/>
      <c r="U15" s="54"/>
      <c r="V15" s="53"/>
      <c r="W15" s="42"/>
      <c r="X15" s="42"/>
      <c r="Y15" s="46"/>
      <c r="Z15" s="50"/>
      <c r="AA15" s="44"/>
      <c r="AB15" s="45" t="n">
        <f aca="false">IF(B15="","",B15)</f>
        <v>1837</v>
      </c>
    </row>
    <row r="16" customFormat="false" ht="11.25" hidden="false" customHeight="false" outlineLevel="0" collapsed="false">
      <c r="A16" s="36"/>
      <c r="C16" s="36"/>
      <c r="D16" s="37"/>
      <c r="E16" s="59" t="s">
        <v>49</v>
      </c>
      <c r="F16" s="53"/>
      <c r="G16" s="59"/>
      <c r="H16" s="53"/>
      <c r="I16" s="42"/>
      <c r="J16" s="42"/>
      <c r="K16" s="49"/>
      <c r="L16" s="50"/>
      <c r="M16" s="54" t="s">
        <v>53</v>
      </c>
      <c r="N16" s="53"/>
      <c r="O16" s="54"/>
      <c r="P16" s="57"/>
      <c r="Q16" s="46"/>
      <c r="R16" s="47"/>
      <c r="S16" s="42"/>
      <c r="T16" s="42"/>
      <c r="U16" s="54"/>
      <c r="V16" s="53"/>
      <c r="W16" s="42"/>
      <c r="X16" s="42"/>
      <c r="Y16" s="34"/>
      <c r="Z16" s="48"/>
      <c r="AA16" s="44"/>
      <c r="AB16" s="45" t="str">
        <f aca="false">IF(B16="","",B16)</f>
        <v/>
      </c>
    </row>
    <row r="17" customFormat="false" ht="11.25" hidden="false" customHeight="false" outlineLevel="0" collapsed="false">
      <c r="A17" s="36"/>
      <c r="B17" s="27" t="n">
        <v>1839</v>
      </c>
      <c r="C17" s="36"/>
      <c r="D17" s="37"/>
      <c r="E17" s="59"/>
      <c r="F17" s="53"/>
      <c r="G17" s="59"/>
      <c r="H17" s="53"/>
      <c r="I17" s="42"/>
      <c r="J17" s="42"/>
      <c r="K17" s="49"/>
      <c r="L17" s="50"/>
      <c r="M17" s="54"/>
      <c r="N17" s="53"/>
      <c r="O17" s="54"/>
      <c r="P17" s="57"/>
      <c r="Q17" s="46"/>
      <c r="R17" s="47"/>
      <c r="S17" s="42"/>
      <c r="T17" s="42"/>
      <c r="U17" s="54"/>
      <c r="V17" s="53"/>
      <c r="W17" s="52" t="n">
        <v>1939</v>
      </c>
      <c r="X17" s="53" t="s">
        <v>62</v>
      </c>
      <c r="Y17" s="52" t="n">
        <v>1839</v>
      </c>
      <c r="Z17" s="57" t="s">
        <v>62</v>
      </c>
      <c r="AA17" s="44"/>
      <c r="AB17" s="45" t="n">
        <f aca="false">IF(B17="","",B17)</f>
        <v>1839</v>
      </c>
    </row>
    <row r="18" customFormat="false" ht="11.25" hidden="false" customHeight="false" outlineLevel="0" collapsed="false">
      <c r="A18" s="36"/>
      <c r="C18" s="36"/>
      <c r="D18" s="37"/>
      <c r="E18" s="59"/>
      <c r="F18" s="53"/>
      <c r="G18" s="59"/>
      <c r="H18" s="53"/>
      <c r="I18" s="42"/>
      <c r="J18" s="42"/>
      <c r="K18" s="49"/>
      <c r="L18" s="50"/>
      <c r="M18" s="54"/>
      <c r="N18" s="53"/>
      <c r="O18" s="54"/>
      <c r="P18" s="57"/>
      <c r="Q18" s="46"/>
      <c r="R18" s="47"/>
      <c r="S18" s="42"/>
      <c r="T18" s="42"/>
      <c r="U18" s="54"/>
      <c r="V18" s="53"/>
      <c r="W18" s="60"/>
      <c r="X18" s="53"/>
      <c r="Y18" s="60"/>
      <c r="Z18" s="57"/>
      <c r="AA18" s="44"/>
      <c r="AB18" s="45"/>
    </row>
    <row r="19" customFormat="false" ht="11.25" hidden="false" customHeight="false" outlineLevel="0" collapsed="false">
      <c r="A19" s="36"/>
      <c r="C19" s="36"/>
      <c r="D19" s="37"/>
      <c r="E19" s="59"/>
      <c r="F19" s="53"/>
      <c r="G19" s="59"/>
      <c r="H19" s="53"/>
      <c r="I19" s="42"/>
      <c r="J19" s="42"/>
      <c r="K19" s="49"/>
      <c r="L19" s="50"/>
      <c r="M19" s="54"/>
      <c r="N19" s="53"/>
      <c r="O19" s="54"/>
      <c r="P19" s="57"/>
      <c r="Q19" s="46"/>
      <c r="R19" s="47"/>
      <c r="S19" s="42"/>
      <c r="T19" s="42"/>
      <c r="U19" s="54"/>
      <c r="V19" s="53"/>
      <c r="W19" s="60"/>
      <c r="X19" s="53"/>
      <c r="Y19" s="60"/>
      <c r="Z19" s="57"/>
      <c r="AA19" s="44"/>
      <c r="AB19" s="45"/>
    </row>
    <row r="20" customFormat="false" ht="11.25" hidden="false" customHeight="false" outlineLevel="0" collapsed="false">
      <c r="A20" s="36"/>
      <c r="C20" s="36"/>
      <c r="D20" s="37"/>
      <c r="E20" s="59"/>
      <c r="F20" s="53"/>
      <c r="G20" s="59"/>
      <c r="H20" s="53"/>
      <c r="I20" s="42"/>
      <c r="J20" s="42"/>
      <c r="K20" s="31"/>
      <c r="L20" s="48"/>
      <c r="M20" s="54"/>
      <c r="N20" s="53"/>
      <c r="O20" s="54"/>
      <c r="P20" s="57"/>
      <c r="Q20" s="46"/>
      <c r="R20" s="47"/>
      <c r="S20" s="42"/>
      <c r="T20" s="42"/>
      <c r="U20" s="54"/>
      <c r="V20" s="53"/>
      <c r="W20" s="54" t="s">
        <v>58</v>
      </c>
      <c r="X20" s="53"/>
      <c r="Y20" s="54" t="s">
        <v>59</v>
      </c>
      <c r="Z20" s="57"/>
      <c r="AA20" s="44"/>
      <c r="AB20" s="45" t="str">
        <f aca="false">IF(B20="","",B20)</f>
        <v/>
      </c>
    </row>
    <row r="21" customFormat="false" ht="11.25" hidden="false" customHeight="false" outlineLevel="0" collapsed="false">
      <c r="A21" s="36"/>
      <c r="B21" s="27" t="n">
        <v>1844</v>
      </c>
      <c r="C21" s="36"/>
      <c r="D21" s="37"/>
      <c r="E21" s="59"/>
      <c r="F21" s="53"/>
      <c r="G21" s="59"/>
      <c r="H21" s="53"/>
      <c r="I21" s="46"/>
      <c r="J21" s="42"/>
      <c r="K21" s="52" t="n">
        <v>1844</v>
      </c>
      <c r="L21" s="61" t="s">
        <v>63</v>
      </c>
      <c r="M21" s="54"/>
      <c r="N21" s="53"/>
      <c r="O21" s="54"/>
      <c r="P21" s="57"/>
      <c r="Q21" s="46"/>
      <c r="R21" s="47"/>
      <c r="S21" s="42"/>
      <c r="T21" s="42"/>
      <c r="U21" s="54"/>
      <c r="V21" s="53"/>
      <c r="W21" s="54"/>
      <c r="X21" s="53"/>
      <c r="Y21" s="54"/>
      <c r="Z21" s="57"/>
      <c r="AA21" s="44"/>
      <c r="AB21" s="45" t="n">
        <f aca="false">IF(B21="","",B21)</f>
        <v>1844</v>
      </c>
    </row>
    <row r="22" customFormat="false" ht="11.25" hidden="false" customHeight="false" outlineLevel="0" collapsed="false">
      <c r="A22" s="36"/>
      <c r="C22" s="36"/>
      <c r="D22" s="37"/>
      <c r="E22" s="59"/>
      <c r="F22" s="53"/>
      <c r="G22" s="59"/>
      <c r="H22" s="53"/>
      <c r="I22" s="46"/>
      <c r="J22" s="42"/>
      <c r="K22" s="54" t="s">
        <v>52</v>
      </c>
      <c r="L22" s="61"/>
      <c r="M22" s="54"/>
      <c r="N22" s="53"/>
      <c r="O22" s="54"/>
      <c r="P22" s="57"/>
      <c r="Q22" s="46"/>
      <c r="R22" s="47"/>
      <c r="S22" s="42"/>
      <c r="T22" s="42"/>
      <c r="U22" s="54"/>
      <c r="V22" s="53"/>
      <c r="W22" s="54"/>
      <c r="X22" s="53"/>
      <c r="Y22" s="54"/>
      <c r="Z22" s="57"/>
      <c r="AA22" s="44"/>
      <c r="AB22" s="45" t="str">
        <f aca="false">IF(B22="","",B22)</f>
        <v/>
      </c>
    </row>
    <row r="23" customFormat="false" ht="11.25" hidden="false" customHeight="false" outlineLevel="0" collapsed="false">
      <c r="A23" s="36"/>
      <c r="C23" s="36"/>
      <c r="D23" s="37"/>
      <c r="E23" s="59"/>
      <c r="F23" s="53"/>
      <c r="G23" s="59"/>
      <c r="H23" s="53"/>
      <c r="I23" s="46"/>
      <c r="J23" s="42"/>
      <c r="K23" s="54"/>
      <c r="L23" s="61"/>
      <c r="M23" s="54"/>
      <c r="N23" s="53"/>
      <c r="O23" s="54"/>
      <c r="P23" s="57"/>
      <c r="Q23" s="34"/>
      <c r="R23" s="58"/>
      <c r="S23" s="42"/>
      <c r="T23" s="42"/>
      <c r="U23" s="54"/>
      <c r="V23" s="53"/>
      <c r="W23" s="54"/>
      <c r="X23" s="53"/>
      <c r="Y23" s="54"/>
      <c r="Z23" s="57"/>
      <c r="AA23" s="44"/>
      <c r="AB23" s="45" t="str">
        <f aca="false">IF(B23="","",B23)</f>
        <v/>
      </c>
    </row>
    <row r="24" customFormat="false" ht="11.25" hidden="false" customHeight="false" outlineLevel="0" collapsed="false">
      <c r="A24" s="36"/>
      <c r="B24" s="27" t="n">
        <v>1847</v>
      </c>
      <c r="C24" s="36"/>
      <c r="D24" s="37"/>
      <c r="E24" s="59"/>
      <c r="F24" s="53"/>
      <c r="G24" s="59"/>
      <c r="H24" s="53"/>
      <c r="I24" s="46"/>
      <c r="J24" s="42"/>
      <c r="K24" s="54"/>
      <c r="L24" s="61"/>
      <c r="M24" s="54"/>
      <c r="N24" s="53"/>
      <c r="O24" s="54"/>
      <c r="P24" s="57"/>
      <c r="Q24" s="52" t="n">
        <v>1847</v>
      </c>
      <c r="R24" s="57" t="s">
        <v>62</v>
      </c>
      <c r="S24" s="46"/>
      <c r="T24" s="47"/>
      <c r="U24" s="54"/>
      <c r="V24" s="53"/>
      <c r="W24" s="54"/>
      <c r="X24" s="53"/>
      <c r="Y24" s="54"/>
      <c r="Z24" s="57"/>
      <c r="AA24" s="44"/>
      <c r="AB24" s="45" t="n">
        <f aca="false">IF(B24="","",B24)</f>
        <v>1847</v>
      </c>
    </row>
    <row r="25" customFormat="false" ht="11.25" hidden="false" customHeight="false" outlineLevel="0" collapsed="false">
      <c r="A25" s="36"/>
      <c r="C25" s="36"/>
      <c r="D25" s="37"/>
      <c r="E25" s="59"/>
      <c r="F25" s="53"/>
      <c r="G25" s="59"/>
      <c r="H25" s="53"/>
      <c r="I25" s="46"/>
      <c r="J25" s="42"/>
      <c r="K25" s="54"/>
      <c r="L25" s="61"/>
      <c r="M25" s="54"/>
      <c r="N25" s="53"/>
      <c r="O25" s="54"/>
      <c r="P25" s="57"/>
      <c r="Q25" s="54" t="s">
        <v>55</v>
      </c>
      <c r="R25" s="57"/>
      <c r="S25" s="52" t="n">
        <v>1848</v>
      </c>
      <c r="T25" s="53" t="s">
        <v>62</v>
      </c>
      <c r="U25" s="54"/>
      <c r="V25" s="53"/>
      <c r="W25" s="54"/>
      <c r="X25" s="53"/>
      <c r="Y25" s="54"/>
      <c r="Z25" s="57"/>
      <c r="AA25" s="44"/>
      <c r="AB25" s="45" t="str">
        <f aca="false">IF(B25="","",B25)</f>
        <v/>
      </c>
    </row>
    <row r="26" customFormat="false" ht="11.25" hidden="false" customHeight="false" outlineLevel="0" collapsed="false">
      <c r="A26" s="36"/>
      <c r="C26" s="36"/>
      <c r="D26" s="37"/>
      <c r="E26" s="59"/>
      <c r="F26" s="53"/>
      <c r="G26" s="59"/>
      <c r="H26" s="53"/>
      <c r="I26" s="46"/>
      <c r="J26" s="42"/>
      <c r="K26" s="54"/>
      <c r="L26" s="61"/>
      <c r="M26" s="54"/>
      <c r="N26" s="53"/>
      <c r="O26" s="54"/>
      <c r="P26" s="57"/>
      <c r="Q26" s="54"/>
      <c r="R26" s="57"/>
      <c r="S26" s="54" t="s">
        <v>56</v>
      </c>
      <c r="T26" s="53"/>
      <c r="U26" s="54"/>
      <c r="V26" s="53"/>
      <c r="W26" s="54"/>
      <c r="X26" s="53"/>
      <c r="Y26" s="54"/>
      <c r="Z26" s="57"/>
      <c r="AA26" s="44"/>
      <c r="AB26" s="45" t="str">
        <f aca="false">IF(B26="","",B26)</f>
        <v/>
      </c>
    </row>
    <row r="27" customFormat="false" ht="11.25" hidden="false" customHeight="false" outlineLevel="0" collapsed="false">
      <c r="A27" s="36"/>
      <c r="B27" s="27" t="n">
        <v>1852</v>
      </c>
      <c r="C27" s="36"/>
      <c r="D27" s="37"/>
      <c r="E27" s="59"/>
      <c r="F27" s="53"/>
      <c r="G27" s="58" t="n">
        <v>1852</v>
      </c>
      <c r="H27" s="53"/>
      <c r="I27" s="46"/>
      <c r="J27" s="42"/>
      <c r="K27" s="54"/>
      <c r="L27" s="61"/>
      <c r="M27" s="54"/>
      <c r="N27" s="53"/>
      <c r="O27" s="54"/>
      <c r="P27" s="57"/>
      <c r="Q27" s="54"/>
      <c r="R27" s="57"/>
      <c r="S27" s="54"/>
      <c r="T27" s="53"/>
      <c r="U27" s="54"/>
      <c r="V27" s="53"/>
      <c r="W27" s="54"/>
      <c r="X27" s="53"/>
      <c r="Y27" s="54"/>
      <c r="Z27" s="57"/>
      <c r="AA27" s="44"/>
      <c r="AB27" s="45" t="n">
        <f aca="false">IF(B27="","",B27)</f>
        <v>1852</v>
      </c>
    </row>
    <row r="28" customFormat="false" ht="11.25" hidden="false" customHeight="false" outlineLevel="0" collapsed="false">
      <c r="A28" s="36"/>
      <c r="B28" s="55"/>
      <c r="C28" s="36"/>
      <c r="D28" s="37"/>
      <c r="E28" s="59"/>
      <c r="F28" s="53"/>
      <c r="G28" s="56"/>
      <c r="H28" s="56"/>
      <c r="I28" s="46"/>
      <c r="J28" s="42"/>
      <c r="K28" s="54"/>
      <c r="L28" s="61"/>
      <c r="M28" s="54"/>
      <c r="N28" s="53"/>
      <c r="O28" s="54"/>
      <c r="P28" s="57"/>
      <c r="Q28" s="54"/>
      <c r="R28" s="57"/>
      <c r="S28" s="54"/>
      <c r="T28" s="53"/>
      <c r="U28" s="54"/>
      <c r="V28" s="53"/>
      <c r="W28" s="54"/>
      <c r="X28" s="53"/>
      <c r="Y28" s="54"/>
      <c r="Z28" s="57"/>
      <c r="AA28" s="44"/>
      <c r="AB28" s="62"/>
    </row>
    <row r="29" customFormat="false" ht="11.25" hidden="false" customHeight="false" outlineLevel="0" collapsed="false">
      <c r="A29" s="36"/>
      <c r="B29" s="27" t="n">
        <v>1853</v>
      </c>
      <c r="C29" s="36"/>
      <c r="D29" s="37"/>
      <c r="E29" s="59"/>
      <c r="F29" s="53"/>
      <c r="G29" s="39" t="n">
        <v>1853</v>
      </c>
      <c r="H29" s="63" t="s">
        <v>64</v>
      </c>
      <c r="I29" s="46"/>
      <c r="J29" s="42"/>
      <c r="K29" s="54"/>
      <c r="L29" s="61"/>
      <c r="M29" s="54"/>
      <c r="N29" s="53"/>
      <c r="O29" s="54"/>
      <c r="P29" s="57"/>
      <c r="Q29" s="54"/>
      <c r="R29" s="57"/>
      <c r="S29" s="54"/>
      <c r="T29" s="53"/>
      <c r="U29" s="54"/>
      <c r="V29" s="53"/>
      <c r="W29" s="54"/>
      <c r="X29" s="53"/>
      <c r="Y29" s="54"/>
      <c r="Z29" s="57"/>
      <c r="AA29" s="44"/>
      <c r="AB29" s="45" t="n">
        <f aca="false">IF(B29="","",B29)</f>
        <v>1853</v>
      </c>
    </row>
    <row r="30" customFormat="false" ht="11.25" hidden="false" customHeight="false" outlineLevel="0" collapsed="false">
      <c r="A30" s="36"/>
      <c r="C30" s="36"/>
      <c r="D30" s="37"/>
      <c r="E30" s="59"/>
      <c r="F30" s="53"/>
      <c r="G30" s="59" t="s">
        <v>50</v>
      </c>
      <c r="H30" s="63"/>
      <c r="I30" s="46"/>
      <c r="J30" s="42"/>
      <c r="K30" s="54"/>
      <c r="L30" s="61"/>
      <c r="M30" s="54"/>
      <c r="N30" s="53"/>
      <c r="O30" s="54"/>
      <c r="P30" s="57"/>
      <c r="Q30" s="54"/>
      <c r="R30" s="57"/>
      <c r="S30" s="54"/>
      <c r="T30" s="53"/>
      <c r="U30" s="54"/>
      <c r="V30" s="53"/>
      <c r="W30" s="54"/>
      <c r="X30" s="53"/>
      <c r="Y30" s="54"/>
      <c r="Z30" s="57"/>
      <c r="AA30" s="44"/>
      <c r="AB30" s="45" t="str">
        <f aca="false">IF(B30="","",B30)</f>
        <v/>
      </c>
    </row>
    <row r="31" customFormat="false" ht="11.25" hidden="false" customHeight="false" outlineLevel="0" collapsed="false">
      <c r="A31" s="36"/>
      <c r="B31" s="27" t="n">
        <v>1858</v>
      </c>
      <c r="C31" s="36"/>
      <c r="D31" s="37"/>
      <c r="E31" s="58" t="n">
        <v>1858</v>
      </c>
      <c r="F31" s="53"/>
      <c r="G31" s="59"/>
      <c r="H31" s="63"/>
      <c r="I31" s="46"/>
      <c r="J31" s="42"/>
      <c r="K31" s="54"/>
      <c r="L31" s="61"/>
      <c r="M31" s="33" t="n">
        <v>1858</v>
      </c>
      <c r="N31" s="53"/>
      <c r="O31" s="54"/>
      <c r="P31" s="57"/>
      <c r="Q31" s="54"/>
      <c r="R31" s="57"/>
      <c r="S31" s="54"/>
      <c r="T31" s="53"/>
      <c r="U31" s="54"/>
      <c r="V31" s="53"/>
      <c r="W31" s="54"/>
      <c r="X31" s="53"/>
      <c r="Y31" s="54"/>
      <c r="Z31" s="57"/>
      <c r="AA31" s="44"/>
      <c r="AB31" s="45" t="n">
        <f aca="false">IF(B31="","",B31)</f>
        <v>1858</v>
      </c>
    </row>
    <row r="32" customFormat="false" ht="11.25" hidden="false" customHeight="false" outlineLevel="0" collapsed="false">
      <c r="A32" s="36"/>
      <c r="B32" s="55"/>
      <c r="C32" s="36"/>
      <c r="D32" s="37"/>
      <c r="E32" s="56"/>
      <c r="F32" s="56"/>
      <c r="G32" s="59"/>
      <c r="H32" s="63"/>
      <c r="I32" s="46"/>
      <c r="J32" s="42"/>
      <c r="K32" s="54"/>
      <c r="L32" s="61"/>
      <c r="M32" s="64"/>
      <c r="N32" s="65"/>
      <c r="O32" s="54"/>
      <c r="P32" s="57"/>
      <c r="Q32" s="54"/>
      <c r="R32" s="57"/>
      <c r="S32" s="54"/>
      <c r="T32" s="53"/>
      <c r="U32" s="54"/>
      <c r="V32" s="53"/>
      <c r="W32" s="54"/>
      <c r="X32" s="53"/>
      <c r="Y32" s="54"/>
      <c r="Z32" s="57"/>
      <c r="AA32" s="44"/>
      <c r="AB32" s="62" t="str">
        <f aca="false">IF(B32="","",B32)</f>
        <v/>
      </c>
      <c r="AD32" s="28"/>
    </row>
    <row r="33" customFormat="false" ht="11.25" hidden="false" customHeight="false" outlineLevel="0" collapsed="false">
      <c r="A33" s="36"/>
      <c r="B33" s="27" t="n">
        <v>1858</v>
      </c>
      <c r="C33" s="36"/>
      <c r="D33" s="37"/>
      <c r="E33" s="52" t="n">
        <v>1858</v>
      </c>
      <c r="F33" s="66" t="s">
        <v>65</v>
      </c>
      <c r="G33" s="59"/>
      <c r="H33" s="63"/>
      <c r="I33" s="46"/>
      <c r="J33" s="42"/>
      <c r="K33" s="54"/>
      <c r="L33" s="61"/>
      <c r="M33" s="60" t="n">
        <v>1858</v>
      </c>
      <c r="N33" s="67" t="s">
        <v>64</v>
      </c>
      <c r="O33" s="54"/>
      <c r="P33" s="57"/>
      <c r="Q33" s="54"/>
      <c r="R33" s="57"/>
      <c r="S33" s="54"/>
      <c r="T33" s="53"/>
      <c r="U33" s="54"/>
      <c r="V33" s="53"/>
      <c r="W33" s="54"/>
      <c r="X33" s="53"/>
      <c r="Y33" s="54"/>
      <c r="Z33" s="57"/>
      <c r="AA33" s="44"/>
      <c r="AB33" s="45" t="n">
        <f aca="false">IF(B33="","",B33)</f>
        <v>1858</v>
      </c>
    </row>
    <row r="34" customFormat="false" ht="12.75" hidden="false" customHeight="true" outlineLevel="0" collapsed="false">
      <c r="A34" s="36"/>
      <c r="C34" s="36"/>
      <c r="D34" s="37"/>
      <c r="E34" s="59" t="s">
        <v>49</v>
      </c>
      <c r="F34" s="66"/>
      <c r="G34" s="59"/>
      <c r="H34" s="63"/>
      <c r="I34" s="46"/>
      <c r="J34" s="42"/>
      <c r="K34" s="54"/>
      <c r="L34" s="61"/>
      <c r="M34" s="54" t="s">
        <v>53</v>
      </c>
      <c r="N34" s="67"/>
      <c r="O34" s="54"/>
      <c r="P34" s="57"/>
      <c r="Q34" s="54"/>
      <c r="R34" s="57"/>
      <c r="S34" s="54"/>
      <c r="T34" s="53"/>
      <c r="U34" s="54"/>
      <c r="V34" s="53"/>
      <c r="W34" s="54"/>
      <c r="X34" s="53"/>
      <c r="Y34" s="54"/>
      <c r="Z34" s="57"/>
      <c r="AA34" s="44"/>
      <c r="AB34" s="45" t="str">
        <f aca="false">IF(B34="","",B34)</f>
        <v/>
      </c>
    </row>
    <row r="35" customFormat="false" ht="11.25" hidden="false" customHeight="false" outlineLevel="0" collapsed="false">
      <c r="A35" s="36"/>
      <c r="C35" s="36"/>
      <c r="D35" s="37"/>
      <c r="E35" s="59"/>
      <c r="F35" s="66"/>
      <c r="G35" s="59"/>
      <c r="H35" s="63"/>
      <c r="I35" s="46"/>
      <c r="J35" s="42"/>
      <c r="K35" s="54"/>
      <c r="L35" s="61"/>
      <c r="M35" s="54"/>
      <c r="N35" s="67"/>
      <c r="O35" s="54"/>
      <c r="P35" s="57"/>
      <c r="Q35" s="54"/>
      <c r="R35" s="57"/>
      <c r="S35" s="54"/>
      <c r="T35" s="53"/>
      <c r="U35" s="54"/>
      <c r="V35" s="53"/>
      <c r="W35" s="54"/>
      <c r="X35" s="53"/>
      <c r="Y35" s="54"/>
      <c r="Z35" s="57"/>
      <c r="AA35" s="44"/>
      <c r="AB35" s="45" t="str">
        <f aca="false">IF(B35="","",B35)</f>
        <v/>
      </c>
    </row>
    <row r="36" customFormat="false" ht="11.25" hidden="false" customHeight="false" outlineLevel="0" collapsed="false">
      <c r="A36" s="36"/>
      <c r="C36" s="36"/>
      <c r="D36" s="37"/>
      <c r="E36" s="59"/>
      <c r="F36" s="66"/>
      <c r="G36" s="59"/>
      <c r="H36" s="63"/>
      <c r="I36" s="46"/>
      <c r="J36" s="42"/>
      <c r="K36" s="54"/>
      <c r="L36" s="61"/>
      <c r="M36" s="54"/>
      <c r="N36" s="67"/>
      <c r="O36" s="54"/>
      <c r="P36" s="57"/>
      <c r="Q36" s="54"/>
      <c r="R36" s="57"/>
      <c r="S36" s="54"/>
      <c r="T36" s="53"/>
      <c r="U36" s="54"/>
      <c r="V36" s="53"/>
      <c r="W36" s="54"/>
      <c r="X36" s="53"/>
      <c r="Y36" s="54"/>
      <c r="Z36" s="57"/>
      <c r="AA36" s="44"/>
      <c r="AB36" s="45" t="str">
        <f aca="false">IF(B36="","",B36)</f>
        <v/>
      </c>
    </row>
    <row r="37" customFormat="false" ht="11.25" hidden="false" customHeight="false" outlineLevel="0" collapsed="false">
      <c r="A37" s="36"/>
      <c r="B37" s="27" t="n">
        <v>1865</v>
      </c>
      <c r="C37" s="36"/>
      <c r="D37" s="37"/>
      <c r="E37" s="59"/>
      <c r="F37" s="66"/>
      <c r="G37" s="59"/>
      <c r="H37" s="63"/>
      <c r="I37" s="46"/>
      <c r="J37" s="42"/>
      <c r="K37" s="54"/>
      <c r="L37" s="61"/>
      <c r="M37" s="54"/>
      <c r="N37" s="67"/>
      <c r="O37" s="54"/>
      <c r="P37" s="57"/>
      <c r="Q37" s="54"/>
      <c r="R37" s="57"/>
      <c r="S37" s="54"/>
      <c r="T37" s="53"/>
      <c r="U37" s="54"/>
      <c r="V37" s="53"/>
      <c r="W37" s="33" t="n">
        <v>1865</v>
      </c>
      <c r="X37" s="53"/>
      <c r="Y37" s="54"/>
      <c r="Z37" s="57"/>
      <c r="AA37" s="44"/>
      <c r="AB37" s="45" t="n">
        <f aca="false">IF(B37="","",B37)</f>
        <v>1865</v>
      </c>
    </row>
    <row r="38" customFormat="false" ht="11.25" hidden="false" customHeight="false" outlineLevel="0" collapsed="false">
      <c r="A38" s="36"/>
      <c r="B38" s="55"/>
      <c r="C38" s="36"/>
      <c r="D38" s="37"/>
      <c r="E38" s="59"/>
      <c r="F38" s="66"/>
      <c r="G38" s="59"/>
      <c r="H38" s="63"/>
      <c r="I38" s="46"/>
      <c r="J38" s="42"/>
      <c r="K38" s="54"/>
      <c r="L38" s="61"/>
      <c r="M38" s="54"/>
      <c r="N38" s="67"/>
      <c r="O38" s="54"/>
      <c r="P38" s="57"/>
      <c r="Q38" s="54"/>
      <c r="R38" s="57"/>
      <c r="S38" s="54"/>
      <c r="T38" s="53"/>
      <c r="U38" s="54"/>
      <c r="V38" s="53"/>
      <c r="W38" s="62"/>
      <c r="X38" s="62"/>
      <c r="Y38" s="54"/>
      <c r="Z38" s="57"/>
      <c r="AA38" s="44"/>
      <c r="AB38" s="45" t="str">
        <f aca="false">IF(B38="","",B38)</f>
        <v/>
      </c>
    </row>
    <row r="39" customFormat="false" ht="11.25" hidden="false" customHeight="true" outlineLevel="0" collapsed="false">
      <c r="A39" s="36"/>
      <c r="B39" s="27" t="n">
        <v>1865</v>
      </c>
      <c r="C39" s="36"/>
      <c r="D39" s="37"/>
      <c r="E39" s="59"/>
      <c r="F39" s="66"/>
      <c r="G39" s="59"/>
      <c r="H39" s="63"/>
      <c r="I39" s="46"/>
      <c r="J39" s="42"/>
      <c r="K39" s="54"/>
      <c r="L39" s="61"/>
      <c r="M39" s="54"/>
      <c r="N39" s="67"/>
      <c r="O39" s="54"/>
      <c r="P39" s="57"/>
      <c r="Q39" s="54"/>
      <c r="R39" s="57"/>
      <c r="S39" s="54"/>
      <c r="T39" s="53"/>
      <c r="U39" s="54"/>
      <c r="V39" s="53"/>
      <c r="W39" s="52" t="n">
        <v>1865</v>
      </c>
      <c r="X39" s="66" t="s">
        <v>64</v>
      </c>
      <c r="Y39" s="54"/>
      <c r="Z39" s="57"/>
      <c r="AA39" s="44"/>
      <c r="AB39" s="45" t="n">
        <f aca="false">IF(B39="","",B39)</f>
        <v>1865</v>
      </c>
    </row>
    <row r="40" customFormat="false" ht="11.25" hidden="false" customHeight="false" outlineLevel="0" collapsed="false">
      <c r="A40" s="36"/>
      <c r="B40" s="27" t="n">
        <v>1866</v>
      </c>
      <c r="C40" s="36"/>
      <c r="D40" s="37"/>
      <c r="E40" s="59"/>
      <c r="F40" s="66"/>
      <c r="G40" s="59"/>
      <c r="H40" s="63"/>
      <c r="I40" s="52" t="n">
        <v>1866</v>
      </c>
      <c r="J40" s="53" t="s">
        <v>62</v>
      </c>
      <c r="K40" s="54"/>
      <c r="L40" s="61"/>
      <c r="M40" s="54"/>
      <c r="N40" s="67"/>
      <c r="O40" s="54"/>
      <c r="P40" s="57"/>
      <c r="Q40" s="54"/>
      <c r="R40" s="57"/>
      <c r="S40" s="54"/>
      <c r="T40" s="53"/>
      <c r="U40" s="54"/>
      <c r="V40" s="53"/>
      <c r="W40" s="54" t="s">
        <v>58</v>
      </c>
      <c r="X40" s="66"/>
      <c r="Y40" s="54"/>
      <c r="Z40" s="57"/>
      <c r="AA40" s="44"/>
      <c r="AB40" s="45" t="n">
        <f aca="false">IF(B40="","",B40)</f>
        <v>1866</v>
      </c>
    </row>
    <row r="41" customFormat="false" ht="11.25" hidden="false" customHeight="false" outlineLevel="0" collapsed="false">
      <c r="A41" s="36"/>
      <c r="C41" s="36"/>
      <c r="D41" s="37"/>
      <c r="E41" s="59"/>
      <c r="F41" s="66"/>
      <c r="G41" s="59"/>
      <c r="H41" s="63"/>
      <c r="I41" s="54" t="s">
        <v>51</v>
      </c>
      <c r="J41" s="53"/>
      <c r="K41" s="54"/>
      <c r="L41" s="61"/>
      <c r="M41" s="54"/>
      <c r="N41" s="67"/>
      <c r="O41" s="54"/>
      <c r="P41" s="57"/>
      <c r="Q41" s="54"/>
      <c r="R41" s="57"/>
      <c r="S41" s="54"/>
      <c r="T41" s="53"/>
      <c r="U41" s="54"/>
      <c r="V41" s="53"/>
      <c r="W41" s="54"/>
      <c r="X41" s="66"/>
      <c r="Y41" s="54"/>
      <c r="Z41" s="57"/>
      <c r="AA41" s="44"/>
      <c r="AB41" s="45" t="str">
        <f aca="false">IF(B41="","",B41)</f>
        <v/>
      </c>
    </row>
    <row r="42" customFormat="false" ht="11.25" hidden="false" customHeight="false" outlineLevel="0" collapsed="false">
      <c r="A42" s="36"/>
      <c r="C42" s="36"/>
      <c r="D42" s="37"/>
      <c r="E42" s="59"/>
      <c r="F42" s="66"/>
      <c r="G42" s="59"/>
      <c r="H42" s="63"/>
      <c r="I42" s="54"/>
      <c r="J42" s="53"/>
      <c r="K42" s="54"/>
      <c r="L42" s="61"/>
      <c r="M42" s="54"/>
      <c r="N42" s="67"/>
      <c r="O42" s="54"/>
      <c r="P42" s="57"/>
      <c r="Q42" s="54"/>
      <c r="R42" s="57"/>
      <c r="S42" s="54"/>
      <c r="T42" s="53"/>
      <c r="U42" s="54"/>
      <c r="V42" s="53"/>
      <c r="W42" s="54"/>
      <c r="X42" s="66"/>
      <c r="Y42" s="54"/>
      <c r="Z42" s="57"/>
      <c r="AA42" s="44"/>
      <c r="AB42" s="45" t="str">
        <f aca="false">IF(B42="","",B42)</f>
        <v/>
      </c>
    </row>
    <row r="43" customFormat="false" ht="11.25" hidden="false" customHeight="false" outlineLevel="0" collapsed="false">
      <c r="A43" s="36"/>
      <c r="C43" s="36"/>
      <c r="D43" s="37"/>
      <c r="E43" s="59"/>
      <c r="F43" s="66"/>
      <c r="G43" s="59"/>
      <c r="H43" s="63"/>
      <c r="I43" s="54"/>
      <c r="J43" s="53"/>
      <c r="K43" s="54"/>
      <c r="L43" s="61"/>
      <c r="M43" s="54"/>
      <c r="N43" s="67"/>
      <c r="O43" s="54"/>
      <c r="P43" s="57"/>
      <c r="Q43" s="54"/>
      <c r="R43" s="57"/>
      <c r="S43" s="54"/>
      <c r="T43" s="53"/>
      <c r="U43" s="54"/>
      <c r="V43" s="53"/>
      <c r="W43" s="54"/>
      <c r="X43" s="66"/>
      <c r="Y43" s="54"/>
      <c r="Z43" s="57"/>
      <c r="AA43" s="44"/>
      <c r="AB43" s="45" t="str">
        <f aca="false">IF(B43="","",B43)</f>
        <v/>
      </c>
    </row>
    <row r="44" customFormat="false" ht="11.25" hidden="false" customHeight="false" outlineLevel="0" collapsed="false">
      <c r="A44" s="36"/>
      <c r="B44" s="27" t="n">
        <v>1870</v>
      </c>
      <c r="C44" s="36"/>
      <c r="D44" s="37"/>
      <c r="E44" s="59"/>
      <c r="F44" s="66"/>
      <c r="G44" s="58" t="n">
        <v>1870</v>
      </c>
      <c r="H44" s="63"/>
      <c r="I44" s="54"/>
      <c r="J44" s="53"/>
      <c r="K44" s="54"/>
      <c r="L44" s="61"/>
      <c r="M44" s="54"/>
      <c r="N44" s="67"/>
      <c r="O44" s="54"/>
      <c r="P44" s="57"/>
      <c r="Q44" s="54"/>
      <c r="R44" s="57"/>
      <c r="S44" s="54"/>
      <c r="T44" s="53"/>
      <c r="U44" s="58" t="n">
        <v>1870</v>
      </c>
      <c r="V44" s="53"/>
      <c r="W44" s="54"/>
      <c r="X44" s="66"/>
      <c r="Y44" s="54"/>
      <c r="Z44" s="57"/>
      <c r="AA44" s="44"/>
      <c r="AB44" s="45" t="n">
        <f aca="false">IF(B44="","",B44)</f>
        <v>1870</v>
      </c>
    </row>
    <row r="45" customFormat="false" ht="11.25" hidden="false" customHeight="false" outlineLevel="0" collapsed="false">
      <c r="A45" s="36"/>
      <c r="B45" s="55"/>
      <c r="C45" s="36"/>
      <c r="D45" s="37"/>
      <c r="E45" s="59"/>
      <c r="F45" s="66"/>
      <c r="G45" s="56"/>
      <c r="H45" s="56"/>
      <c r="I45" s="54"/>
      <c r="J45" s="53"/>
      <c r="K45" s="54"/>
      <c r="L45" s="61"/>
      <c r="M45" s="54"/>
      <c r="N45" s="67"/>
      <c r="O45" s="54"/>
      <c r="P45" s="57"/>
      <c r="Q45" s="54"/>
      <c r="R45" s="57"/>
      <c r="S45" s="54"/>
      <c r="T45" s="53"/>
      <c r="U45" s="68"/>
      <c r="V45" s="56"/>
      <c r="W45" s="54"/>
      <c r="X45" s="66"/>
      <c r="Y45" s="54"/>
      <c r="Z45" s="57"/>
      <c r="AA45" s="44"/>
      <c r="AB45" s="62" t="str">
        <f aca="false">IF(B45="","",B45)</f>
        <v/>
      </c>
    </row>
    <row r="46" customFormat="false" ht="11.25" hidden="false" customHeight="false" outlineLevel="0" collapsed="false">
      <c r="A46" s="36"/>
      <c r="B46" s="27" t="n">
        <v>1871</v>
      </c>
      <c r="C46" s="36"/>
      <c r="D46" s="37"/>
      <c r="E46" s="59"/>
      <c r="F46" s="66"/>
      <c r="G46" s="39" t="n">
        <v>1871</v>
      </c>
      <c r="H46" s="69" t="s">
        <v>66</v>
      </c>
      <c r="I46" s="54"/>
      <c r="J46" s="53"/>
      <c r="K46" s="54"/>
      <c r="L46" s="61"/>
      <c r="M46" s="54"/>
      <c r="N46" s="67"/>
      <c r="O46" s="54"/>
      <c r="P46" s="57"/>
      <c r="Q46" s="54"/>
      <c r="R46" s="57"/>
      <c r="S46" s="54"/>
      <c r="T46" s="53"/>
      <c r="U46" s="28" t="n">
        <v>1871</v>
      </c>
      <c r="V46" s="67" t="s">
        <v>10</v>
      </c>
      <c r="W46" s="54"/>
      <c r="X46" s="66"/>
      <c r="Y46" s="54"/>
      <c r="Z46" s="57"/>
      <c r="AA46" s="44"/>
      <c r="AB46" s="45" t="n">
        <f aca="false">IF(B46="","",B46)</f>
        <v>1871</v>
      </c>
    </row>
    <row r="47" customFormat="false" ht="11.25" hidden="false" customHeight="false" outlineLevel="0" collapsed="false">
      <c r="A47" s="36"/>
      <c r="C47" s="36"/>
      <c r="D47" s="37"/>
      <c r="E47" s="59"/>
      <c r="F47" s="66"/>
      <c r="G47" s="59" t="s">
        <v>50</v>
      </c>
      <c r="H47" s="69"/>
      <c r="I47" s="54"/>
      <c r="J47" s="53"/>
      <c r="K47" s="54"/>
      <c r="L47" s="61"/>
      <c r="M47" s="54"/>
      <c r="N47" s="67"/>
      <c r="O47" s="54"/>
      <c r="P47" s="57"/>
      <c r="Q47" s="54"/>
      <c r="R47" s="57"/>
      <c r="S47" s="54"/>
      <c r="T47" s="53"/>
      <c r="U47" s="70" t="n">
        <v>30</v>
      </c>
      <c r="V47" s="67"/>
      <c r="W47" s="54"/>
      <c r="X47" s="66"/>
      <c r="Y47" s="54"/>
      <c r="Z47" s="57"/>
      <c r="AA47" s="44"/>
      <c r="AB47" s="45" t="str">
        <f aca="false">IF(B47="","",B47)</f>
        <v/>
      </c>
    </row>
    <row r="48" customFormat="false" ht="11.25" hidden="false" customHeight="false" outlineLevel="0" collapsed="false">
      <c r="A48" s="36"/>
      <c r="B48" s="27" t="n">
        <v>1875</v>
      </c>
      <c r="C48" s="36"/>
      <c r="D48" s="37"/>
      <c r="E48" s="59"/>
      <c r="F48" s="66"/>
      <c r="G48" s="59"/>
      <c r="H48" s="69"/>
      <c r="I48" s="54"/>
      <c r="J48" s="53"/>
      <c r="K48" s="54"/>
      <c r="L48" s="61"/>
      <c r="M48" s="54"/>
      <c r="N48" s="67"/>
      <c r="O48" s="33" t="n">
        <v>1875</v>
      </c>
      <c r="P48" s="57"/>
      <c r="Q48" s="54"/>
      <c r="R48" s="57"/>
      <c r="S48" s="54"/>
      <c r="T48" s="53"/>
      <c r="U48" s="70"/>
      <c r="V48" s="67"/>
      <c r="W48" s="54"/>
      <c r="X48" s="66"/>
      <c r="Y48" s="54"/>
      <c r="Z48" s="57"/>
      <c r="AA48" s="44"/>
      <c r="AB48" s="45" t="n">
        <f aca="false">IF(B48="","",B48)</f>
        <v>1875</v>
      </c>
    </row>
    <row r="49" customFormat="false" ht="11.25" hidden="false" customHeight="false" outlineLevel="0" collapsed="false">
      <c r="A49" s="36"/>
      <c r="B49" s="55"/>
      <c r="C49" s="36"/>
      <c r="D49" s="37"/>
      <c r="E49" s="59"/>
      <c r="F49" s="66"/>
      <c r="G49" s="59"/>
      <c r="H49" s="69"/>
      <c r="I49" s="54"/>
      <c r="J49" s="53"/>
      <c r="K49" s="54"/>
      <c r="L49" s="61"/>
      <c r="M49" s="54"/>
      <c r="N49" s="67"/>
      <c r="O49" s="56"/>
      <c r="P49" s="56"/>
      <c r="Q49" s="54"/>
      <c r="R49" s="57"/>
      <c r="S49" s="54"/>
      <c r="T49" s="53"/>
      <c r="U49" s="70"/>
      <c r="V49" s="67"/>
      <c r="W49" s="54"/>
      <c r="X49" s="66"/>
      <c r="Y49" s="54"/>
      <c r="Z49" s="57"/>
      <c r="AA49" s="44"/>
      <c r="AB49" s="62" t="str">
        <f aca="false">IF(B49="","",B49)</f>
        <v/>
      </c>
    </row>
    <row r="50" customFormat="false" ht="11.25" hidden="false" customHeight="false" outlineLevel="0" collapsed="false">
      <c r="A50" s="36"/>
      <c r="B50" s="27" t="n">
        <v>1875</v>
      </c>
      <c r="C50" s="36"/>
      <c r="D50" s="37"/>
      <c r="E50" s="59"/>
      <c r="F50" s="66"/>
      <c r="G50" s="59"/>
      <c r="H50" s="69"/>
      <c r="I50" s="54"/>
      <c r="J50" s="53"/>
      <c r="K50" s="54"/>
      <c r="L50" s="61"/>
      <c r="M50" s="54"/>
      <c r="N50" s="67"/>
      <c r="O50" s="52" t="n">
        <v>1875</v>
      </c>
      <c r="P50" s="63" t="s">
        <v>64</v>
      </c>
      <c r="Q50" s="54"/>
      <c r="R50" s="57"/>
      <c r="S50" s="54"/>
      <c r="T50" s="53"/>
      <c r="U50" s="70"/>
      <c r="V50" s="67"/>
      <c r="W50" s="54"/>
      <c r="X50" s="66"/>
      <c r="Y50" s="54"/>
      <c r="Z50" s="57"/>
      <c r="AA50" s="44"/>
      <c r="AB50" s="45" t="n">
        <f aca="false">IF(B50="","",B50)</f>
        <v>1875</v>
      </c>
    </row>
    <row r="51" customFormat="false" ht="11.25" hidden="false" customHeight="false" outlineLevel="0" collapsed="false">
      <c r="A51" s="36"/>
      <c r="C51" s="36"/>
      <c r="D51" s="37"/>
      <c r="E51" s="59"/>
      <c r="F51" s="66"/>
      <c r="G51" s="59"/>
      <c r="H51" s="69"/>
      <c r="I51" s="54"/>
      <c r="J51" s="53"/>
      <c r="K51" s="54"/>
      <c r="L51" s="61"/>
      <c r="M51" s="54"/>
      <c r="N51" s="67"/>
      <c r="O51" s="54" t="s">
        <v>54</v>
      </c>
      <c r="P51" s="63"/>
      <c r="Q51" s="54"/>
      <c r="R51" s="57"/>
      <c r="S51" s="54"/>
      <c r="T51" s="53"/>
      <c r="U51" s="70"/>
      <c r="V51" s="67"/>
      <c r="W51" s="54"/>
      <c r="X51" s="66"/>
      <c r="Y51" s="54"/>
      <c r="Z51" s="57"/>
      <c r="AA51" s="44"/>
      <c r="AB51" s="45" t="str">
        <f aca="false">IF(B51="","",B51)</f>
        <v/>
      </c>
    </row>
    <row r="52" customFormat="false" ht="11.25" hidden="false" customHeight="false" outlineLevel="0" collapsed="false">
      <c r="A52" s="36"/>
      <c r="C52" s="36"/>
      <c r="D52" s="37"/>
      <c r="E52" s="59"/>
      <c r="F52" s="66"/>
      <c r="G52" s="59"/>
      <c r="H52" s="69"/>
      <c r="I52" s="54"/>
      <c r="J52" s="53"/>
      <c r="K52" s="54"/>
      <c r="L52" s="61"/>
      <c r="M52" s="54"/>
      <c r="N52" s="67"/>
      <c r="O52" s="54"/>
      <c r="P52" s="63"/>
      <c r="Q52" s="54"/>
      <c r="R52" s="57"/>
      <c r="S52" s="54"/>
      <c r="T52" s="53"/>
      <c r="U52" s="70"/>
      <c r="V52" s="67"/>
      <c r="W52" s="54"/>
      <c r="X52" s="66"/>
      <c r="Y52" s="54"/>
      <c r="Z52" s="57"/>
      <c r="AA52" s="44"/>
      <c r="AB52" s="45" t="str">
        <f aca="false">IF(B52="","",B52)</f>
        <v/>
      </c>
    </row>
    <row r="53" customFormat="false" ht="11.25" hidden="false" customHeight="false" outlineLevel="0" collapsed="false">
      <c r="A53" s="36"/>
      <c r="B53" s="27" t="n">
        <v>1878</v>
      </c>
      <c r="C53" s="36"/>
      <c r="D53" s="37"/>
      <c r="E53" s="59"/>
      <c r="F53" s="66"/>
      <c r="G53" s="59"/>
      <c r="H53" s="69"/>
      <c r="I53" s="33" t="n">
        <v>1878</v>
      </c>
      <c r="J53" s="53"/>
      <c r="K53" s="54"/>
      <c r="L53" s="61"/>
      <c r="M53" s="54"/>
      <c r="N53" s="67"/>
      <c r="O53" s="54"/>
      <c r="P53" s="63"/>
      <c r="Q53" s="54"/>
      <c r="R53" s="57"/>
      <c r="S53" s="54"/>
      <c r="T53" s="53"/>
      <c r="U53" s="70"/>
      <c r="V53" s="67"/>
      <c r="W53" s="54"/>
      <c r="X53" s="66"/>
      <c r="Y53" s="54"/>
      <c r="Z53" s="57"/>
      <c r="AA53" s="44"/>
      <c r="AB53" s="45" t="n">
        <f aca="false">IF(B53="","",B53)</f>
        <v>1878</v>
      </c>
    </row>
    <row r="54" customFormat="false" ht="11.25" hidden="false" customHeight="false" outlineLevel="0" collapsed="false">
      <c r="A54" s="36"/>
      <c r="B54" s="55"/>
      <c r="C54" s="36"/>
      <c r="D54" s="37"/>
      <c r="E54" s="59"/>
      <c r="F54" s="66"/>
      <c r="G54" s="59"/>
      <c r="H54" s="69"/>
      <c r="I54" s="56"/>
      <c r="J54" s="56"/>
      <c r="K54" s="54"/>
      <c r="L54" s="61"/>
      <c r="M54" s="54"/>
      <c r="N54" s="67"/>
      <c r="O54" s="54"/>
      <c r="P54" s="63"/>
      <c r="Q54" s="54"/>
      <c r="R54" s="57"/>
      <c r="S54" s="54"/>
      <c r="T54" s="53"/>
      <c r="U54" s="70"/>
      <c r="V54" s="67"/>
      <c r="W54" s="54"/>
      <c r="X54" s="66"/>
      <c r="Y54" s="54"/>
      <c r="Z54" s="57"/>
      <c r="AA54" s="44"/>
      <c r="AB54" s="62" t="str">
        <f aca="false">IF(B54="","",B54)</f>
        <v/>
      </c>
    </row>
    <row r="55" customFormat="false" ht="11.25" hidden="false" customHeight="false" outlineLevel="0" collapsed="false">
      <c r="A55" s="36"/>
      <c r="B55" s="27" t="n">
        <v>1878</v>
      </c>
      <c r="C55" s="36"/>
      <c r="D55" s="37"/>
      <c r="E55" s="59"/>
      <c r="F55" s="66"/>
      <c r="G55" s="59"/>
      <c r="H55" s="69"/>
      <c r="I55" s="52" t="n">
        <v>1878</v>
      </c>
      <c r="J55" s="66" t="s">
        <v>64</v>
      </c>
      <c r="K55" s="54"/>
      <c r="L55" s="61"/>
      <c r="M55" s="54"/>
      <c r="N55" s="67"/>
      <c r="O55" s="54"/>
      <c r="P55" s="63"/>
      <c r="Q55" s="54"/>
      <c r="R55" s="57"/>
      <c r="S55" s="54"/>
      <c r="T55" s="53"/>
      <c r="U55" s="70"/>
      <c r="V55" s="67"/>
      <c r="W55" s="54"/>
      <c r="X55" s="66"/>
      <c r="Y55" s="54"/>
      <c r="Z55" s="57"/>
      <c r="AA55" s="44"/>
      <c r="AB55" s="45" t="n">
        <f aca="false">IF(B55="","",B55)</f>
        <v>1878</v>
      </c>
    </row>
    <row r="56" customFormat="false" ht="11.25" hidden="false" customHeight="false" outlineLevel="0" collapsed="false">
      <c r="A56" s="36"/>
      <c r="C56" s="36"/>
      <c r="D56" s="37"/>
      <c r="E56" s="59"/>
      <c r="F56" s="66"/>
      <c r="G56" s="59"/>
      <c r="H56" s="69"/>
      <c r="I56" s="54" t="s">
        <v>51</v>
      </c>
      <c r="J56" s="66"/>
      <c r="K56" s="54"/>
      <c r="L56" s="61"/>
      <c r="M56" s="54"/>
      <c r="N56" s="67"/>
      <c r="O56" s="54"/>
      <c r="P56" s="63"/>
      <c r="Q56" s="54"/>
      <c r="R56" s="57"/>
      <c r="S56" s="54"/>
      <c r="T56" s="53"/>
      <c r="U56" s="70"/>
      <c r="V56" s="67"/>
      <c r="W56" s="54"/>
      <c r="X56" s="66"/>
      <c r="Y56" s="54"/>
      <c r="Z56" s="57"/>
      <c r="AA56" s="44"/>
      <c r="AB56" s="45" t="str">
        <f aca="false">IF(B56="","",B56)</f>
        <v/>
      </c>
    </row>
    <row r="57" customFormat="false" ht="11.25" hidden="false" customHeight="false" outlineLevel="0" collapsed="false">
      <c r="A57" s="36"/>
      <c r="C57" s="36"/>
      <c r="D57" s="37"/>
      <c r="E57" s="59"/>
      <c r="F57" s="66"/>
      <c r="G57" s="59"/>
      <c r="H57" s="69"/>
      <c r="I57" s="54"/>
      <c r="J57" s="66"/>
      <c r="K57" s="54"/>
      <c r="L57" s="61"/>
      <c r="M57" s="54"/>
      <c r="N57" s="67"/>
      <c r="O57" s="54"/>
      <c r="P57" s="63"/>
      <c r="Q57" s="54"/>
      <c r="R57" s="57"/>
      <c r="S57" s="54"/>
      <c r="T57" s="53"/>
      <c r="U57" s="70"/>
      <c r="V57" s="67"/>
      <c r="W57" s="54"/>
      <c r="X57" s="66"/>
      <c r="Y57" s="54"/>
      <c r="Z57" s="57"/>
      <c r="AA57" s="44"/>
      <c r="AB57" s="45" t="str">
        <f aca="false">IF(B57="","",B57)</f>
        <v/>
      </c>
    </row>
    <row r="58" customFormat="false" ht="11.25" hidden="false" customHeight="false" outlineLevel="0" collapsed="false">
      <c r="A58" s="36"/>
      <c r="B58" s="27" t="n">
        <v>1880</v>
      </c>
      <c r="C58" s="36"/>
      <c r="D58" s="37"/>
      <c r="E58" s="59"/>
      <c r="F58" s="66"/>
      <c r="G58" s="59"/>
      <c r="H58" s="69"/>
      <c r="I58" s="54"/>
      <c r="J58" s="66"/>
      <c r="K58" s="54"/>
      <c r="L58" s="61"/>
      <c r="M58" s="60" t="n">
        <v>1880</v>
      </c>
      <c r="N58" s="67"/>
      <c r="O58" s="54"/>
      <c r="P58" s="63"/>
      <c r="Q58" s="33" t="n">
        <v>1880</v>
      </c>
      <c r="R58" s="57"/>
      <c r="S58" s="54"/>
      <c r="T58" s="53"/>
      <c r="U58" s="70"/>
      <c r="V58" s="67"/>
      <c r="W58" s="54"/>
      <c r="X58" s="66"/>
      <c r="Y58" s="54"/>
      <c r="Z58" s="57"/>
      <c r="AA58" s="44"/>
      <c r="AB58" s="45" t="n">
        <f aca="false">IF(B58="","",B58)</f>
        <v>1880</v>
      </c>
    </row>
    <row r="59" customFormat="false" ht="11.25" hidden="false" customHeight="false" outlineLevel="0" collapsed="false">
      <c r="A59" s="36"/>
      <c r="B59" s="55"/>
      <c r="C59" s="36"/>
      <c r="D59" s="37"/>
      <c r="E59" s="59"/>
      <c r="F59" s="66"/>
      <c r="G59" s="59"/>
      <c r="H59" s="69"/>
      <c r="I59" s="54"/>
      <c r="J59" s="66"/>
      <c r="K59" s="54"/>
      <c r="L59" s="61"/>
      <c r="M59" s="56"/>
      <c r="N59" s="56"/>
      <c r="O59" s="54"/>
      <c r="P59" s="63"/>
      <c r="Q59" s="64"/>
      <c r="R59" s="65"/>
      <c r="S59" s="54"/>
      <c r="T59" s="53"/>
      <c r="U59" s="70"/>
      <c r="V59" s="67"/>
      <c r="W59" s="54"/>
      <c r="X59" s="66"/>
      <c r="Y59" s="54"/>
      <c r="Z59" s="57"/>
      <c r="AA59" s="44"/>
      <c r="AB59" s="62" t="str">
        <f aca="false">IF(B59="","",B59)</f>
        <v/>
      </c>
    </row>
    <row r="60" customFormat="false" ht="11.25" hidden="false" customHeight="false" outlineLevel="0" collapsed="false">
      <c r="A60" s="36"/>
      <c r="B60" s="27" t="n">
        <v>1880</v>
      </c>
      <c r="C60" s="36"/>
      <c r="D60" s="37"/>
      <c r="E60" s="59"/>
      <c r="F60" s="66"/>
      <c r="G60" s="59"/>
      <c r="H60" s="69"/>
      <c r="I60" s="54"/>
      <c r="J60" s="66"/>
      <c r="K60" s="54"/>
      <c r="L60" s="61"/>
      <c r="M60" s="52" t="n">
        <v>1880</v>
      </c>
      <c r="N60" s="71" t="s">
        <v>66</v>
      </c>
      <c r="O60" s="54"/>
      <c r="P60" s="63"/>
      <c r="Q60" s="42" t="n">
        <v>1880</v>
      </c>
      <c r="R60" s="72" t="s">
        <v>64</v>
      </c>
      <c r="S60" s="54"/>
      <c r="T60" s="53"/>
      <c r="U60" s="70"/>
      <c r="V60" s="67"/>
      <c r="W60" s="54"/>
      <c r="X60" s="66"/>
      <c r="Y60" s="54"/>
      <c r="Z60" s="57"/>
      <c r="AA60" s="44"/>
      <c r="AB60" s="45" t="n">
        <f aca="false">IF(B60="","",B60)</f>
        <v>1880</v>
      </c>
    </row>
    <row r="61" customFormat="false" ht="11.25" hidden="false" customHeight="false" outlineLevel="0" collapsed="false">
      <c r="A61" s="36"/>
      <c r="C61" s="36"/>
      <c r="D61" s="37"/>
      <c r="E61" s="59"/>
      <c r="F61" s="66"/>
      <c r="G61" s="59"/>
      <c r="H61" s="69"/>
      <c r="I61" s="54"/>
      <c r="J61" s="66"/>
      <c r="K61" s="54"/>
      <c r="L61" s="61"/>
      <c r="M61" s="54" t="s">
        <v>53</v>
      </c>
      <c r="N61" s="71"/>
      <c r="O61" s="54"/>
      <c r="P61" s="63"/>
      <c r="Q61" s="54" t="s">
        <v>55</v>
      </c>
      <c r="R61" s="72"/>
      <c r="S61" s="54"/>
      <c r="T61" s="53"/>
      <c r="U61" s="70"/>
      <c r="V61" s="67"/>
      <c r="W61" s="54"/>
      <c r="X61" s="66"/>
      <c r="Y61" s="54"/>
      <c r="Z61" s="57"/>
      <c r="AA61" s="44"/>
      <c r="AB61" s="45" t="str">
        <f aca="false">IF(B61="","",B61)</f>
        <v/>
      </c>
    </row>
    <row r="62" customFormat="false" ht="11.25" hidden="false" customHeight="false" outlineLevel="0" collapsed="false">
      <c r="A62" s="36"/>
      <c r="B62" s="27" t="n">
        <v>1882</v>
      </c>
      <c r="C62" s="36"/>
      <c r="D62" s="37"/>
      <c r="E62" s="59"/>
      <c r="F62" s="66"/>
      <c r="G62" s="59"/>
      <c r="H62" s="69"/>
      <c r="I62" s="54"/>
      <c r="J62" s="66"/>
      <c r="K62" s="47" t="n">
        <v>1882</v>
      </c>
      <c r="L62" s="61"/>
      <c r="M62" s="54"/>
      <c r="N62" s="71"/>
      <c r="O62" s="54"/>
      <c r="P62" s="63"/>
      <c r="Q62" s="54"/>
      <c r="R62" s="72"/>
      <c r="S62" s="54"/>
      <c r="T62" s="53"/>
      <c r="U62" s="70"/>
      <c r="V62" s="67"/>
      <c r="W62" s="54"/>
      <c r="X62" s="66"/>
      <c r="Y62" s="54"/>
      <c r="Z62" s="57"/>
      <c r="AA62" s="44"/>
      <c r="AB62" s="45" t="n">
        <f aca="false">IF(B62="","",B62)</f>
        <v>1882</v>
      </c>
    </row>
    <row r="63" customFormat="false" ht="11.25" hidden="false" customHeight="false" outlineLevel="0" collapsed="false">
      <c r="A63" s="36"/>
      <c r="B63" s="55"/>
      <c r="C63" s="36"/>
      <c r="D63" s="37"/>
      <c r="E63" s="59"/>
      <c r="F63" s="66"/>
      <c r="G63" s="59"/>
      <c r="H63" s="69"/>
      <c r="I63" s="54"/>
      <c r="J63" s="66"/>
      <c r="K63" s="56"/>
      <c r="L63" s="56"/>
      <c r="M63" s="54"/>
      <c r="N63" s="71"/>
      <c r="O63" s="54"/>
      <c r="P63" s="63"/>
      <c r="Q63" s="54"/>
      <c r="R63" s="72"/>
      <c r="S63" s="54"/>
      <c r="T63" s="53"/>
      <c r="U63" s="70"/>
      <c r="V63" s="67"/>
      <c r="W63" s="54"/>
      <c r="X63" s="66"/>
      <c r="Y63" s="54"/>
      <c r="Z63" s="57"/>
      <c r="AA63" s="44"/>
      <c r="AB63" s="45" t="str">
        <f aca="false">IF(B63="","",B63)</f>
        <v/>
      </c>
    </row>
    <row r="64" customFormat="false" ht="12.75" hidden="false" customHeight="true" outlineLevel="0" collapsed="false">
      <c r="A64" s="36"/>
      <c r="B64" s="27" t="n">
        <v>1882</v>
      </c>
      <c r="C64" s="36"/>
      <c r="D64" s="37"/>
      <c r="E64" s="59"/>
      <c r="F64" s="66"/>
      <c r="G64" s="59"/>
      <c r="H64" s="69"/>
      <c r="I64" s="54"/>
      <c r="J64" s="66"/>
      <c r="K64" s="42" t="n">
        <v>1882</v>
      </c>
      <c r="L64" s="71" t="s">
        <v>66</v>
      </c>
      <c r="M64" s="54"/>
      <c r="N64" s="71"/>
      <c r="O64" s="54"/>
      <c r="P64" s="63"/>
      <c r="Q64" s="54"/>
      <c r="R64" s="72"/>
      <c r="S64" s="54"/>
      <c r="T64" s="53"/>
      <c r="U64" s="70"/>
      <c r="V64" s="67"/>
      <c r="W64" s="54"/>
      <c r="X64" s="66"/>
      <c r="Y64" s="54"/>
      <c r="Z64" s="57"/>
      <c r="AA64" s="44"/>
      <c r="AB64" s="45" t="n">
        <f aca="false">IF(B64="","",B64)</f>
        <v>1882</v>
      </c>
    </row>
    <row r="65" customFormat="false" ht="12.75" hidden="false" customHeight="true" outlineLevel="0" collapsed="false">
      <c r="A65" s="36"/>
      <c r="C65" s="36"/>
      <c r="D65" s="37"/>
      <c r="E65" s="59"/>
      <c r="F65" s="66"/>
      <c r="G65" s="59"/>
      <c r="H65" s="69"/>
      <c r="I65" s="54"/>
      <c r="J65" s="66"/>
      <c r="K65" s="54" t="s">
        <v>52</v>
      </c>
      <c r="L65" s="71"/>
      <c r="M65" s="54"/>
      <c r="N65" s="71"/>
      <c r="O65" s="54"/>
      <c r="P65" s="63"/>
      <c r="Q65" s="54"/>
      <c r="R65" s="72"/>
      <c r="S65" s="54"/>
      <c r="T65" s="53"/>
      <c r="U65" s="70"/>
      <c r="V65" s="67"/>
      <c r="W65" s="54"/>
      <c r="X65" s="66"/>
      <c r="Y65" s="54"/>
      <c r="Z65" s="57"/>
      <c r="AA65" s="44"/>
      <c r="AB65" s="45" t="str">
        <f aca="false">IF(B65="","",B65)</f>
        <v/>
      </c>
    </row>
    <row r="66" customFormat="false" ht="12.75" hidden="false" customHeight="true" outlineLevel="0" collapsed="false">
      <c r="A66" s="36"/>
      <c r="B66" s="27" t="n">
        <v>1884</v>
      </c>
      <c r="C66" s="36"/>
      <c r="D66" s="37"/>
      <c r="E66" s="33" t="n">
        <v>1884</v>
      </c>
      <c r="F66" s="66"/>
      <c r="G66" s="59"/>
      <c r="H66" s="69"/>
      <c r="I66" s="54"/>
      <c r="J66" s="66"/>
      <c r="K66" s="54"/>
      <c r="L66" s="71"/>
      <c r="M66" s="54"/>
      <c r="N66" s="71"/>
      <c r="O66" s="54"/>
      <c r="P66" s="63"/>
      <c r="Q66" s="54"/>
      <c r="R66" s="72"/>
      <c r="S66" s="54"/>
      <c r="T66" s="53"/>
      <c r="U66" s="70"/>
      <c r="V66" s="67"/>
      <c r="W66" s="54"/>
      <c r="X66" s="66"/>
      <c r="Y66" s="54"/>
      <c r="Z66" s="57"/>
      <c r="AA66" s="44"/>
      <c r="AB66" s="45" t="n">
        <f aca="false">IF(B66="","",B66)</f>
        <v>1884</v>
      </c>
    </row>
    <row r="67" customFormat="false" ht="12.75" hidden="false" customHeight="true" outlineLevel="0" collapsed="false">
      <c r="A67" s="36"/>
      <c r="B67" s="55"/>
      <c r="C67" s="36"/>
      <c r="D67" s="37"/>
      <c r="E67" s="56"/>
      <c r="F67" s="56"/>
      <c r="G67" s="59"/>
      <c r="H67" s="69"/>
      <c r="I67" s="54"/>
      <c r="J67" s="66"/>
      <c r="K67" s="54"/>
      <c r="L67" s="71"/>
      <c r="M67" s="54"/>
      <c r="N67" s="71"/>
      <c r="O67" s="54"/>
      <c r="P67" s="63"/>
      <c r="Q67" s="54"/>
      <c r="R67" s="72"/>
      <c r="S67" s="54"/>
      <c r="T67" s="53"/>
      <c r="U67" s="70"/>
      <c r="V67" s="67"/>
      <c r="W67" s="54"/>
      <c r="X67" s="66"/>
      <c r="Y67" s="54"/>
      <c r="Z67" s="57"/>
      <c r="AA67" s="44"/>
      <c r="AB67" s="45" t="str">
        <f aca="false">IF(B67="","",B67)</f>
        <v/>
      </c>
    </row>
    <row r="68" customFormat="false" ht="12.75" hidden="false" customHeight="true" outlineLevel="0" collapsed="false">
      <c r="A68" s="36"/>
      <c r="B68" s="27" t="n">
        <v>1884</v>
      </c>
      <c r="C68" s="36"/>
      <c r="D68" s="37"/>
      <c r="E68" s="39" t="n">
        <v>1884</v>
      </c>
      <c r="F68" s="73" t="s">
        <v>67</v>
      </c>
      <c r="G68" s="59"/>
      <c r="H68" s="69"/>
      <c r="I68" s="54"/>
      <c r="J68" s="66"/>
      <c r="K68" s="54"/>
      <c r="L68" s="71"/>
      <c r="M68" s="54"/>
      <c r="N68" s="71"/>
      <c r="O68" s="54"/>
      <c r="P68" s="63"/>
      <c r="Q68" s="54"/>
      <c r="R68" s="72"/>
      <c r="S68" s="54"/>
      <c r="T68" s="53"/>
      <c r="U68" s="70"/>
      <c r="V68" s="67"/>
      <c r="W68" s="54"/>
      <c r="X68" s="66"/>
      <c r="Y68" s="54"/>
      <c r="Z68" s="57"/>
      <c r="AA68" s="44"/>
      <c r="AB68" s="45" t="n">
        <f aca="false">IF(B68="","",B68)</f>
        <v>1884</v>
      </c>
    </row>
    <row r="69" customFormat="false" ht="12.75" hidden="false" customHeight="true" outlineLevel="0" collapsed="false">
      <c r="A69" s="36"/>
      <c r="B69" s="27" t="n">
        <v>1885</v>
      </c>
      <c r="C69" s="36"/>
      <c r="D69" s="37"/>
      <c r="E69" s="51" t="s">
        <v>49</v>
      </c>
      <c r="F69" s="73"/>
      <c r="G69" s="59"/>
      <c r="H69" s="69"/>
      <c r="I69" s="54"/>
      <c r="J69" s="66"/>
      <c r="K69" s="54"/>
      <c r="L69" s="71"/>
      <c r="M69" s="54"/>
      <c r="N69" s="71"/>
      <c r="O69" s="54"/>
      <c r="P69" s="63"/>
      <c r="Q69" s="54"/>
      <c r="R69" s="72"/>
      <c r="S69" s="54"/>
      <c r="T69" s="53"/>
      <c r="U69" s="70"/>
      <c r="V69" s="67"/>
      <c r="W69" s="33" t="n">
        <v>1885</v>
      </c>
      <c r="X69" s="66"/>
      <c r="Y69" s="54"/>
      <c r="Z69" s="57"/>
      <c r="AA69" s="44"/>
      <c r="AB69" s="45" t="n">
        <f aca="false">IF(B69="","",B69)</f>
        <v>1885</v>
      </c>
    </row>
    <row r="70" customFormat="false" ht="12.75" hidden="false" customHeight="true" outlineLevel="0" collapsed="false">
      <c r="A70" s="36"/>
      <c r="C70" s="36"/>
      <c r="D70" s="37"/>
      <c r="E70" s="51"/>
      <c r="F70" s="73"/>
      <c r="G70" s="59"/>
      <c r="H70" s="69"/>
      <c r="I70" s="54"/>
      <c r="J70" s="66"/>
      <c r="K70" s="54"/>
      <c r="L70" s="71"/>
      <c r="M70" s="54"/>
      <c r="N70" s="71"/>
      <c r="O70" s="54"/>
      <c r="P70" s="63"/>
      <c r="Q70" s="54"/>
      <c r="R70" s="72"/>
      <c r="S70" s="54"/>
      <c r="T70" s="53"/>
      <c r="U70" s="70"/>
      <c r="V70" s="67"/>
      <c r="W70" s="74"/>
      <c r="X70" s="74"/>
      <c r="Y70" s="54"/>
      <c r="Z70" s="57"/>
      <c r="AA70" s="44"/>
      <c r="AB70" s="62" t="str">
        <f aca="false">IF(B70="","",B70)</f>
        <v/>
      </c>
    </row>
    <row r="71" customFormat="false" ht="12.75" hidden="false" customHeight="true" outlineLevel="0" collapsed="false">
      <c r="A71" s="36"/>
      <c r="B71" s="27" t="n">
        <v>1885</v>
      </c>
      <c r="C71" s="36"/>
      <c r="D71" s="37"/>
      <c r="E71" s="51"/>
      <c r="F71" s="73"/>
      <c r="G71" s="59"/>
      <c r="H71" s="69"/>
      <c r="I71" s="54"/>
      <c r="J71" s="66"/>
      <c r="K71" s="54"/>
      <c r="L71" s="71"/>
      <c r="M71" s="54"/>
      <c r="N71" s="71"/>
      <c r="O71" s="54"/>
      <c r="P71" s="63"/>
      <c r="Q71" s="54"/>
      <c r="R71" s="72"/>
      <c r="S71" s="54"/>
      <c r="T71" s="53"/>
      <c r="U71" s="70"/>
      <c r="V71" s="67"/>
      <c r="W71" s="52" t="n">
        <v>1885</v>
      </c>
      <c r="X71" s="71" t="s">
        <v>66</v>
      </c>
      <c r="Y71" s="54"/>
      <c r="Z71" s="57"/>
      <c r="AA71" s="44"/>
      <c r="AB71" s="45" t="n">
        <f aca="false">IF(B71="","",B71)</f>
        <v>1885</v>
      </c>
    </row>
    <row r="72" customFormat="false" ht="12.75" hidden="false" customHeight="true" outlineLevel="0" collapsed="false">
      <c r="A72" s="36"/>
      <c r="C72" s="36"/>
      <c r="D72" s="37"/>
      <c r="E72" s="51"/>
      <c r="F72" s="73"/>
      <c r="G72" s="59"/>
      <c r="H72" s="69"/>
      <c r="I72" s="54"/>
      <c r="J72" s="66"/>
      <c r="K72" s="54"/>
      <c r="L72" s="71"/>
      <c r="M72" s="54"/>
      <c r="N72" s="71"/>
      <c r="O72" s="54"/>
      <c r="P72" s="63"/>
      <c r="Q72" s="54"/>
      <c r="R72" s="72"/>
      <c r="S72" s="54"/>
      <c r="T72" s="53"/>
      <c r="U72" s="70"/>
      <c r="V72" s="67"/>
      <c r="W72" s="54" t="s">
        <v>58</v>
      </c>
      <c r="X72" s="71"/>
      <c r="Y72" s="54"/>
      <c r="Z72" s="57"/>
      <c r="AA72" s="44"/>
      <c r="AB72" s="45" t="str">
        <f aca="false">IF(B72="","",B72)</f>
        <v/>
      </c>
    </row>
    <row r="73" customFormat="false" ht="12.75" hidden="false" customHeight="true" outlineLevel="0" collapsed="false">
      <c r="A73" s="36"/>
      <c r="C73" s="36"/>
      <c r="D73" s="37"/>
      <c r="E73" s="51"/>
      <c r="F73" s="73"/>
      <c r="G73" s="59"/>
      <c r="H73" s="69"/>
      <c r="I73" s="54"/>
      <c r="J73" s="66"/>
      <c r="K73" s="54"/>
      <c r="L73" s="71"/>
      <c r="M73" s="54"/>
      <c r="N73" s="71"/>
      <c r="O73" s="54"/>
      <c r="P73" s="63"/>
      <c r="Q73" s="54"/>
      <c r="R73" s="72"/>
      <c r="S73" s="54"/>
      <c r="T73" s="53"/>
      <c r="U73" s="70"/>
      <c r="V73" s="67"/>
      <c r="W73" s="54"/>
      <c r="X73" s="71"/>
      <c r="Y73" s="54"/>
      <c r="Z73" s="57"/>
      <c r="AA73" s="44"/>
      <c r="AB73" s="45" t="str">
        <f aca="false">IF(B73="","",B73)</f>
        <v/>
      </c>
    </row>
    <row r="74" customFormat="false" ht="12.75" hidden="false" customHeight="true" outlineLevel="0" collapsed="false">
      <c r="A74" s="36"/>
      <c r="B74" s="27" t="n">
        <v>1888</v>
      </c>
      <c r="C74" s="36"/>
      <c r="D74" s="37"/>
      <c r="E74" s="51"/>
      <c r="F74" s="73"/>
      <c r="G74" s="59"/>
      <c r="H74" s="69"/>
      <c r="I74" s="33" t="n">
        <v>1888</v>
      </c>
      <c r="J74" s="66"/>
      <c r="K74" s="54"/>
      <c r="L74" s="71"/>
      <c r="M74" s="54"/>
      <c r="N74" s="71"/>
      <c r="O74" s="54"/>
      <c r="P74" s="63"/>
      <c r="Q74" s="54"/>
      <c r="R74" s="72"/>
      <c r="S74" s="54"/>
      <c r="T74" s="53"/>
      <c r="U74" s="70"/>
      <c r="V74" s="67"/>
      <c r="W74" s="54"/>
      <c r="X74" s="71"/>
      <c r="Y74" s="54"/>
      <c r="Z74" s="57"/>
      <c r="AA74" s="44"/>
      <c r="AB74" s="45" t="n">
        <f aca="false">IF(B74="","",B74)</f>
        <v>1888</v>
      </c>
    </row>
    <row r="75" customFormat="false" ht="12.75" hidden="false" customHeight="true" outlineLevel="0" collapsed="false">
      <c r="A75" s="36"/>
      <c r="B75" s="55"/>
      <c r="C75" s="36"/>
      <c r="D75" s="37"/>
      <c r="E75" s="51"/>
      <c r="F75" s="73"/>
      <c r="G75" s="59"/>
      <c r="H75" s="69"/>
      <c r="I75" s="56"/>
      <c r="J75" s="56"/>
      <c r="K75" s="54"/>
      <c r="L75" s="71"/>
      <c r="M75" s="54"/>
      <c r="N75" s="71"/>
      <c r="O75" s="54"/>
      <c r="P75" s="63"/>
      <c r="Q75" s="54"/>
      <c r="R75" s="72"/>
      <c r="S75" s="54"/>
      <c r="T75" s="53"/>
      <c r="U75" s="70"/>
      <c r="V75" s="67"/>
      <c r="W75" s="54"/>
      <c r="X75" s="71"/>
      <c r="Y75" s="54"/>
      <c r="Z75" s="57"/>
      <c r="AA75" s="44"/>
      <c r="AB75" s="62" t="str">
        <f aca="false">IF(B75="","",B75)</f>
        <v/>
      </c>
    </row>
    <row r="76" customFormat="false" ht="12.75" hidden="false" customHeight="true" outlineLevel="0" collapsed="false">
      <c r="A76" s="36"/>
      <c r="B76" s="27" t="n">
        <v>1888</v>
      </c>
      <c r="C76" s="36"/>
      <c r="D76" s="37"/>
      <c r="E76" s="51"/>
      <c r="F76" s="73"/>
      <c r="G76" s="59"/>
      <c r="H76" s="69"/>
      <c r="I76" s="52" t="n">
        <v>1888</v>
      </c>
      <c r="J76" s="71" t="s">
        <v>66</v>
      </c>
      <c r="K76" s="54"/>
      <c r="L76" s="71"/>
      <c r="M76" s="54"/>
      <c r="N76" s="71"/>
      <c r="O76" s="54"/>
      <c r="P76" s="63"/>
      <c r="Q76" s="54"/>
      <c r="R76" s="72"/>
      <c r="S76" s="54"/>
      <c r="T76" s="53"/>
      <c r="U76" s="70"/>
      <c r="V76" s="67"/>
      <c r="W76" s="54"/>
      <c r="X76" s="71"/>
      <c r="Y76" s="54"/>
      <c r="Z76" s="57"/>
      <c r="AA76" s="44"/>
      <c r="AB76" s="45" t="n">
        <f aca="false">IF(B76="","",B76)</f>
        <v>1888</v>
      </c>
    </row>
    <row r="77" customFormat="false" ht="11.25" hidden="false" customHeight="false" outlineLevel="0" collapsed="false">
      <c r="A77" s="36"/>
      <c r="C77" s="36"/>
      <c r="D77" s="37"/>
      <c r="E77" s="51"/>
      <c r="F77" s="73"/>
      <c r="G77" s="59"/>
      <c r="H77" s="69"/>
      <c r="I77" s="54" t="s">
        <v>51</v>
      </c>
      <c r="J77" s="71"/>
      <c r="K77" s="54"/>
      <c r="L77" s="71"/>
      <c r="M77" s="54"/>
      <c r="N77" s="71"/>
      <c r="O77" s="54"/>
      <c r="P77" s="63"/>
      <c r="Q77" s="54"/>
      <c r="R77" s="72"/>
      <c r="S77" s="54"/>
      <c r="T77" s="53"/>
      <c r="U77" s="70"/>
      <c r="V77" s="67"/>
      <c r="W77" s="54"/>
      <c r="X77" s="71"/>
      <c r="Y77" s="54"/>
      <c r="Z77" s="57"/>
      <c r="AA77" s="44"/>
      <c r="AB77" s="45" t="str">
        <f aca="false">IF(B77="","",B77)</f>
        <v/>
      </c>
    </row>
    <row r="78" customFormat="false" ht="11.25" hidden="false" customHeight="false" outlineLevel="0" collapsed="false">
      <c r="A78" s="36"/>
      <c r="B78" s="27" t="n">
        <v>1890</v>
      </c>
      <c r="C78" s="36"/>
      <c r="D78" s="37"/>
      <c r="E78" s="51"/>
      <c r="F78" s="73"/>
      <c r="G78" s="59"/>
      <c r="H78" s="69"/>
      <c r="I78" s="54"/>
      <c r="J78" s="71"/>
      <c r="K78" s="54"/>
      <c r="L78" s="71"/>
      <c r="M78" s="54"/>
      <c r="N78" s="71"/>
      <c r="O78" s="54"/>
      <c r="P78" s="63"/>
      <c r="Q78" s="54"/>
      <c r="R78" s="72"/>
      <c r="S78" s="54"/>
      <c r="T78" s="53"/>
      <c r="U78" s="70"/>
      <c r="V78" s="67"/>
      <c r="W78" s="54"/>
      <c r="X78" s="71"/>
      <c r="Y78" s="33" t="n">
        <v>1890</v>
      </c>
      <c r="Z78" s="57"/>
      <c r="AA78" s="44"/>
      <c r="AB78" s="45" t="n">
        <f aca="false">IF(B78="","",B78)</f>
        <v>1890</v>
      </c>
    </row>
    <row r="79" customFormat="false" ht="11.25" hidden="false" customHeight="false" outlineLevel="0" collapsed="false">
      <c r="A79" s="36"/>
      <c r="C79" s="36"/>
      <c r="D79" s="37"/>
      <c r="E79" s="51"/>
      <c r="F79" s="73"/>
      <c r="G79" s="59"/>
      <c r="H79" s="69"/>
      <c r="I79" s="54"/>
      <c r="J79" s="71"/>
      <c r="K79" s="54"/>
      <c r="L79" s="71"/>
      <c r="M79" s="54"/>
      <c r="N79" s="71"/>
      <c r="O79" s="54"/>
      <c r="P79" s="63"/>
      <c r="Q79" s="54"/>
      <c r="R79" s="72"/>
      <c r="S79" s="54"/>
      <c r="T79" s="53"/>
      <c r="U79" s="70"/>
      <c r="V79" s="67"/>
      <c r="W79" s="54"/>
      <c r="X79" s="71"/>
      <c r="Y79" s="75"/>
      <c r="Z79" s="76"/>
      <c r="AA79" s="44"/>
      <c r="AB79" s="45" t="str">
        <f aca="false">IF(B79="","",B79)</f>
        <v/>
      </c>
    </row>
    <row r="80" customFormat="false" ht="11.25" hidden="false" customHeight="false" outlineLevel="0" collapsed="false">
      <c r="A80" s="36"/>
      <c r="C80" s="36"/>
      <c r="D80" s="37"/>
      <c r="E80" s="51"/>
      <c r="F80" s="73"/>
      <c r="G80" s="59"/>
      <c r="H80" s="69"/>
      <c r="I80" s="54"/>
      <c r="J80" s="71"/>
      <c r="K80" s="54"/>
      <c r="L80" s="71"/>
      <c r="M80" s="54"/>
      <c r="N80" s="71"/>
      <c r="O80" s="54"/>
      <c r="P80" s="63"/>
      <c r="Q80" s="54"/>
      <c r="R80" s="72"/>
      <c r="S80" s="54"/>
      <c r="T80" s="53"/>
      <c r="U80" s="70"/>
      <c r="V80" s="67"/>
      <c r="W80" s="54"/>
      <c r="X80" s="71"/>
      <c r="Y80" s="52" t="n">
        <v>1890</v>
      </c>
      <c r="Z80" s="77"/>
      <c r="AA80" s="44"/>
      <c r="AB80" s="45" t="str">
        <f aca="false">IF(B80="","",B80)</f>
        <v/>
      </c>
    </row>
    <row r="81" customFormat="false" ht="11.25" hidden="false" customHeight="false" outlineLevel="0" collapsed="false">
      <c r="A81" s="36"/>
      <c r="B81" s="27" t="n">
        <v>1891</v>
      </c>
      <c r="C81" s="36"/>
      <c r="D81" s="37"/>
      <c r="E81" s="51"/>
      <c r="F81" s="73"/>
      <c r="G81" s="59"/>
      <c r="H81" s="69"/>
      <c r="I81" s="54"/>
      <c r="J81" s="71"/>
      <c r="K81" s="54"/>
      <c r="L81" s="71"/>
      <c r="M81" s="33" t="n">
        <v>1891</v>
      </c>
      <c r="N81" s="71"/>
      <c r="O81" s="54"/>
      <c r="P81" s="63"/>
      <c r="Q81" s="54"/>
      <c r="R81" s="72"/>
      <c r="S81" s="54"/>
      <c r="T81" s="53"/>
      <c r="U81" s="70"/>
      <c r="V81" s="67"/>
      <c r="W81" s="54"/>
      <c r="X81" s="71"/>
      <c r="Y81" s="54" t="s">
        <v>59</v>
      </c>
      <c r="Z81" s="78"/>
      <c r="AA81" s="44"/>
      <c r="AB81" s="45" t="n">
        <f aca="false">IF(B81="","",B81)</f>
        <v>1891</v>
      </c>
    </row>
    <row r="82" customFormat="false" ht="11.25" hidden="false" customHeight="false" outlineLevel="0" collapsed="false">
      <c r="A82" s="36"/>
      <c r="C82" s="36"/>
      <c r="D82" s="37"/>
      <c r="E82" s="51"/>
      <c r="F82" s="73"/>
      <c r="G82" s="59"/>
      <c r="H82" s="69"/>
      <c r="I82" s="54"/>
      <c r="J82" s="71"/>
      <c r="K82" s="54"/>
      <c r="L82" s="71"/>
      <c r="M82" s="79"/>
      <c r="N82" s="68"/>
      <c r="O82" s="54"/>
      <c r="P82" s="63"/>
      <c r="Q82" s="54"/>
      <c r="R82" s="72"/>
      <c r="S82" s="54"/>
      <c r="T82" s="53"/>
      <c r="U82" s="70"/>
      <c r="V82" s="67"/>
      <c r="W82" s="54"/>
      <c r="X82" s="71"/>
      <c r="Y82" s="54"/>
      <c r="Z82" s="78"/>
      <c r="AA82" s="44"/>
      <c r="AB82" s="45" t="str">
        <f aca="false">IF(B82="","",B82)</f>
        <v/>
      </c>
    </row>
    <row r="83" customFormat="false" ht="11.25" hidden="false" customHeight="false" outlineLevel="0" collapsed="false">
      <c r="A83" s="36"/>
      <c r="B83" s="27" t="n">
        <v>1891</v>
      </c>
      <c r="C83" s="36"/>
      <c r="D83" s="37"/>
      <c r="E83" s="58" t="n">
        <v>1891</v>
      </c>
      <c r="F83" s="73"/>
      <c r="G83" s="59"/>
      <c r="H83" s="69"/>
      <c r="I83" s="54"/>
      <c r="J83" s="71"/>
      <c r="K83" s="54"/>
      <c r="L83" s="71"/>
      <c r="M83" s="52" t="n">
        <v>1891</v>
      </c>
      <c r="N83" s="80" t="s">
        <v>67</v>
      </c>
      <c r="O83" s="54"/>
      <c r="P83" s="63"/>
      <c r="Q83" s="54"/>
      <c r="R83" s="72"/>
      <c r="S83" s="54"/>
      <c r="T83" s="53"/>
      <c r="U83" s="70"/>
      <c r="V83" s="67"/>
      <c r="W83" s="54"/>
      <c r="X83" s="71"/>
      <c r="Y83" s="54"/>
      <c r="Z83" s="78"/>
      <c r="AA83" s="44"/>
      <c r="AB83" s="45" t="n">
        <f aca="false">IF(B83="","",B83)</f>
        <v>1891</v>
      </c>
    </row>
    <row r="84" customFormat="false" ht="11.25" hidden="false" customHeight="false" outlineLevel="0" collapsed="false">
      <c r="A84" s="36"/>
      <c r="B84" s="55"/>
      <c r="C84" s="36"/>
      <c r="D84" s="37"/>
      <c r="E84" s="56"/>
      <c r="F84" s="56"/>
      <c r="G84" s="59"/>
      <c r="H84" s="69"/>
      <c r="I84" s="54"/>
      <c r="J84" s="71"/>
      <c r="K84" s="54"/>
      <c r="L84" s="71"/>
      <c r="M84" s="54" t="s">
        <v>53</v>
      </c>
      <c r="N84" s="80"/>
      <c r="O84" s="54"/>
      <c r="P84" s="63"/>
      <c r="Q84" s="54"/>
      <c r="R84" s="72"/>
      <c r="S84" s="54"/>
      <c r="T84" s="53"/>
      <c r="U84" s="70"/>
      <c r="V84" s="67"/>
      <c r="W84" s="54"/>
      <c r="X84" s="71"/>
      <c r="Y84" s="54"/>
      <c r="Z84" s="78"/>
      <c r="AA84" s="44"/>
      <c r="AB84" s="62" t="str">
        <f aca="false">IF(B84="","",B84)</f>
        <v/>
      </c>
    </row>
    <row r="85" customFormat="false" ht="11.25" hidden="false" customHeight="false" outlineLevel="0" collapsed="false">
      <c r="A85" s="36"/>
      <c r="B85" s="27" t="n">
        <v>1891</v>
      </c>
      <c r="C85" s="36"/>
      <c r="D85" s="37"/>
      <c r="E85" s="39" t="n">
        <v>1891</v>
      </c>
      <c r="F85" s="81" t="s">
        <v>68</v>
      </c>
      <c r="G85" s="59"/>
      <c r="H85" s="69"/>
      <c r="I85" s="54"/>
      <c r="J85" s="71"/>
      <c r="K85" s="54"/>
      <c r="L85" s="71"/>
      <c r="M85" s="54"/>
      <c r="N85" s="80"/>
      <c r="O85" s="54"/>
      <c r="P85" s="63"/>
      <c r="Q85" s="54"/>
      <c r="R85" s="72"/>
      <c r="S85" s="54"/>
      <c r="T85" s="53"/>
      <c r="U85" s="70"/>
      <c r="V85" s="67"/>
      <c r="W85" s="54"/>
      <c r="X85" s="71"/>
      <c r="Y85" s="54"/>
      <c r="Z85" s="78"/>
      <c r="AA85" s="44"/>
      <c r="AB85" s="45" t="n">
        <f aca="false">IF(B85="","",B85)</f>
        <v>1891</v>
      </c>
    </row>
    <row r="86" customFormat="false" ht="12.75" hidden="false" customHeight="true" outlineLevel="0" collapsed="false">
      <c r="A86" s="36"/>
      <c r="B86" s="27" t="n">
        <v>1892</v>
      </c>
      <c r="C86" s="36"/>
      <c r="D86" s="37"/>
      <c r="E86" s="59" t="s">
        <v>49</v>
      </c>
      <c r="F86" s="81"/>
      <c r="G86" s="59"/>
      <c r="H86" s="69"/>
      <c r="I86" s="54"/>
      <c r="J86" s="71"/>
      <c r="K86" s="54"/>
      <c r="L86" s="71"/>
      <c r="M86" s="54"/>
      <c r="N86" s="80"/>
      <c r="O86" s="54"/>
      <c r="P86" s="63"/>
      <c r="Q86" s="33" t="n">
        <v>1892</v>
      </c>
      <c r="R86" s="72"/>
      <c r="S86" s="54"/>
      <c r="T86" s="53"/>
      <c r="U86" s="70"/>
      <c r="V86" s="67"/>
      <c r="W86" s="54"/>
      <c r="X86" s="71"/>
      <c r="Y86" s="54"/>
      <c r="Z86" s="78"/>
      <c r="AA86" s="44"/>
      <c r="AB86" s="45" t="n">
        <f aca="false">IF(B86="","",B86)</f>
        <v>1892</v>
      </c>
    </row>
    <row r="87" customFormat="false" ht="11.25" hidden="false" customHeight="false" outlineLevel="0" collapsed="false">
      <c r="A87" s="36"/>
      <c r="C87" s="36"/>
      <c r="D87" s="37"/>
      <c r="E87" s="59"/>
      <c r="F87" s="81"/>
      <c r="G87" s="59"/>
      <c r="H87" s="69"/>
      <c r="I87" s="54"/>
      <c r="J87" s="71"/>
      <c r="K87" s="54"/>
      <c r="L87" s="71"/>
      <c r="M87" s="54"/>
      <c r="N87" s="80"/>
      <c r="O87" s="54"/>
      <c r="P87" s="63"/>
      <c r="Q87" s="64"/>
      <c r="R87" s="65"/>
      <c r="S87" s="54"/>
      <c r="T87" s="53"/>
      <c r="U87" s="70"/>
      <c r="V87" s="67"/>
      <c r="W87" s="54"/>
      <c r="X87" s="71"/>
      <c r="Y87" s="54"/>
      <c r="Z87" s="78"/>
      <c r="AA87" s="44"/>
      <c r="AB87" s="45" t="str">
        <f aca="false">IF(B87="","",B87)</f>
        <v/>
      </c>
    </row>
    <row r="88" customFormat="false" ht="11.25" hidden="false" customHeight="false" outlineLevel="0" collapsed="false">
      <c r="A88" s="36"/>
      <c r="C88" s="36"/>
      <c r="D88" s="37"/>
      <c r="E88" s="59"/>
      <c r="F88" s="81"/>
      <c r="G88" s="59"/>
      <c r="H88" s="69"/>
      <c r="I88" s="54"/>
      <c r="J88" s="71"/>
      <c r="K88" s="54"/>
      <c r="L88" s="71"/>
      <c r="M88" s="54"/>
      <c r="N88" s="80"/>
      <c r="O88" s="54"/>
      <c r="P88" s="63"/>
      <c r="Q88" s="52" t="n">
        <v>1892</v>
      </c>
      <c r="R88" s="71" t="s">
        <v>66</v>
      </c>
      <c r="S88" s="54"/>
      <c r="T88" s="53"/>
      <c r="U88" s="70"/>
      <c r="V88" s="67"/>
      <c r="W88" s="54"/>
      <c r="X88" s="71"/>
      <c r="Y88" s="54"/>
      <c r="Z88" s="78"/>
      <c r="AA88" s="44"/>
      <c r="AB88" s="45" t="str">
        <f aca="false">IF(B88="","",B88)</f>
        <v/>
      </c>
    </row>
    <row r="89" customFormat="false" ht="11.25" hidden="false" customHeight="false" outlineLevel="0" collapsed="false">
      <c r="A89" s="36"/>
      <c r="B89" s="27" t="n">
        <v>1895</v>
      </c>
      <c r="C89" s="36"/>
      <c r="D89" s="37"/>
      <c r="E89" s="59"/>
      <c r="F89" s="81"/>
      <c r="G89" s="59"/>
      <c r="H89" s="69"/>
      <c r="I89" s="54"/>
      <c r="J89" s="71"/>
      <c r="K89" s="54"/>
      <c r="L89" s="71"/>
      <c r="M89" s="54"/>
      <c r="N89" s="80"/>
      <c r="O89" s="33" t="n">
        <v>1895</v>
      </c>
      <c r="P89" s="63"/>
      <c r="Q89" s="54" t="s">
        <v>55</v>
      </c>
      <c r="R89" s="71"/>
      <c r="S89" s="54"/>
      <c r="T89" s="53"/>
      <c r="U89" s="70"/>
      <c r="V89" s="67"/>
      <c r="W89" s="54"/>
      <c r="X89" s="71"/>
      <c r="Y89" s="54"/>
      <c r="Z89" s="78"/>
      <c r="AA89" s="44"/>
      <c r="AB89" s="45" t="n">
        <f aca="false">IF(B89="","",B89)</f>
        <v>1895</v>
      </c>
    </row>
    <row r="90" customFormat="false" ht="11.25" hidden="false" customHeight="false" outlineLevel="0" collapsed="false">
      <c r="A90" s="36"/>
      <c r="C90" s="36"/>
      <c r="D90" s="37"/>
      <c r="E90" s="59"/>
      <c r="F90" s="81"/>
      <c r="G90" s="59"/>
      <c r="H90" s="69"/>
      <c r="I90" s="54"/>
      <c r="J90" s="71"/>
      <c r="K90" s="54"/>
      <c r="L90" s="71"/>
      <c r="M90" s="54"/>
      <c r="N90" s="80"/>
      <c r="O90" s="64"/>
      <c r="P90" s="65"/>
      <c r="Q90" s="54"/>
      <c r="R90" s="71"/>
      <c r="S90" s="54"/>
      <c r="T90" s="53"/>
      <c r="U90" s="70"/>
      <c r="V90" s="67"/>
      <c r="W90" s="54"/>
      <c r="X90" s="71"/>
      <c r="Y90" s="54"/>
      <c r="Z90" s="78"/>
      <c r="AA90" s="44"/>
      <c r="AB90" s="62" t="str">
        <f aca="false">IF(B90="","",B90)</f>
        <v/>
      </c>
    </row>
    <row r="91" customFormat="false" ht="11.25" hidden="false" customHeight="false" outlineLevel="0" collapsed="false">
      <c r="A91" s="36"/>
      <c r="B91" s="27" t="n">
        <v>1895</v>
      </c>
      <c r="C91" s="36"/>
      <c r="D91" s="37"/>
      <c r="E91" s="59"/>
      <c r="F91" s="81"/>
      <c r="G91" s="59"/>
      <c r="H91" s="69"/>
      <c r="I91" s="54"/>
      <c r="J91" s="71"/>
      <c r="K91" s="54"/>
      <c r="L91" s="71"/>
      <c r="M91" s="54"/>
      <c r="N91" s="80"/>
      <c r="O91" s="52" t="n">
        <v>1895</v>
      </c>
      <c r="P91" s="71" t="s">
        <v>66</v>
      </c>
      <c r="Q91" s="54"/>
      <c r="R91" s="71"/>
      <c r="S91" s="54"/>
      <c r="T91" s="53"/>
      <c r="U91" s="70"/>
      <c r="V91" s="67"/>
      <c r="W91" s="54"/>
      <c r="X91" s="71"/>
      <c r="Y91" s="54"/>
      <c r="Z91" s="78"/>
      <c r="AA91" s="44"/>
      <c r="AB91" s="45" t="n">
        <f aca="false">IF(B91="","",B91)</f>
        <v>1895</v>
      </c>
    </row>
    <row r="92" customFormat="false" ht="11.25" hidden="false" customHeight="false" outlineLevel="0" collapsed="false">
      <c r="A92" s="36"/>
      <c r="C92" s="36"/>
      <c r="D92" s="37"/>
      <c r="E92" s="59"/>
      <c r="F92" s="81"/>
      <c r="G92" s="59"/>
      <c r="H92" s="69"/>
      <c r="I92" s="54"/>
      <c r="J92" s="71"/>
      <c r="K92" s="54"/>
      <c r="L92" s="71"/>
      <c r="M92" s="54"/>
      <c r="N92" s="80"/>
      <c r="O92" s="54" t="s">
        <v>54</v>
      </c>
      <c r="P92" s="71"/>
      <c r="Q92" s="54"/>
      <c r="R92" s="71"/>
      <c r="S92" s="54"/>
      <c r="T92" s="53"/>
      <c r="U92" s="70"/>
      <c r="V92" s="67"/>
      <c r="W92" s="54"/>
      <c r="X92" s="71"/>
      <c r="Y92" s="54"/>
      <c r="Z92" s="78"/>
      <c r="AA92" s="44"/>
      <c r="AB92" s="45" t="str">
        <f aca="false">IF(B92="","",B92)</f>
        <v/>
      </c>
    </row>
    <row r="93" customFormat="false" ht="11.25" hidden="false" customHeight="false" outlineLevel="0" collapsed="false">
      <c r="A93" s="36"/>
      <c r="C93" s="36"/>
      <c r="D93" s="37"/>
      <c r="E93" s="59"/>
      <c r="F93" s="81"/>
      <c r="G93" s="59"/>
      <c r="H93" s="69"/>
      <c r="I93" s="54"/>
      <c r="J93" s="71"/>
      <c r="K93" s="54"/>
      <c r="L93" s="71"/>
      <c r="M93" s="54"/>
      <c r="N93" s="80"/>
      <c r="O93" s="54"/>
      <c r="P93" s="71"/>
      <c r="Q93" s="54"/>
      <c r="R93" s="71"/>
      <c r="S93" s="54"/>
      <c r="T93" s="53"/>
      <c r="U93" s="70"/>
      <c r="V93" s="67"/>
      <c r="W93" s="54"/>
      <c r="X93" s="71"/>
      <c r="Y93" s="54"/>
      <c r="Z93" s="78"/>
      <c r="AA93" s="44"/>
      <c r="AB93" s="45" t="str">
        <f aca="false">IF(B93="","",B93)</f>
        <v/>
      </c>
    </row>
    <row r="94" customFormat="false" ht="11.25" hidden="false" customHeight="false" outlineLevel="0" collapsed="false">
      <c r="A94" s="36"/>
      <c r="B94" s="27" t="n">
        <v>1898</v>
      </c>
      <c r="C94" s="36"/>
      <c r="D94" s="37"/>
      <c r="E94" s="59"/>
      <c r="F94" s="81"/>
      <c r="G94" s="33" t="n">
        <v>1898</v>
      </c>
      <c r="H94" s="69"/>
      <c r="I94" s="54"/>
      <c r="J94" s="71"/>
      <c r="K94" s="54"/>
      <c r="L94" s="71"/>
      <c r="M94" s="54"/>
      <c r="N94" s="80"/>
      <c r="O94" s="54"/>
      <c r="P94" s="71"/>
      <c r="Q94" s="54"/>
      <c r="R94" s="71"/>
      <c r="S94" s="54"/>
      <c r="T94" s="53"/>
      <c r="U94" s="70"/>
      <c r="V94" s="67"/>
      <c r="W94" s="54"/>
      <c r="X94" s="71"/>
      <c r="Y94" s="54"/>
      <c r="Z94" s="78"/>
      <c r="AA94" s="44"/>
      <c r="AB94" s="45" t="n">
        <f aca="false">IF(B94="","",B94)</f>
        <v>1898</v>
      </c>
    </row>
    <row r="95" customFormat="false" ht="11.25" hidden="false" customHeight="false" outlineLevel="0" collapsed="false">
      <c r="A95" s="36"/>
      <c r="B95" s="55"/>
      <c r="C95" s="36"/>
      <c r="D95" s="37"/>
      <c r="E95" s="59"/>
      <c r="F95" s="81"/>
      <c r="G95" s="62"/>
      <c r="H95" s="62"/>
      <c r="I95" s="54"/>
      <c r="J95" s="71"/>
      <c r="K95" s="54"/>
      <c r="L95" s="71"/>
      <c r="M95" s="54"/>
      <c r="N95" s="80"/>
      <c r="O95" s="54"/>
      <c r="P95" s="71"/>
      <c r="Q95" s="54"/>
      <c r="R95" s="71"/>
      <c r="S95" s="54"/>
      <c r="T95" s="53"/>
      <c r="U95" s="70"/>
      <c r="V95" s="67"/>
      <c r="W95" s="54"/>
      <c r="X95" s="71"/>
      <c r="Y95" s="54"/>
      <c r="Z95" s="78"/>
      <c r="AA95" s="44"/>
      <c r="AB95" s="45" t="str">
        <f aca="false">IF(B95="","",B95)</f>
        <v/>
      </c>
    </row>
    <row r="96" customFormat="false" ht="11.25" hidden="false" customHeight="false" outlineLevel="0" collapsed="false">
      <c r="A96" s="36"/>
      <c r="B96" s="27" t="n">
        <v>1899</v>
      </c>
      <c r="C96" s="36"/>
      <c r="D96" s="37"/>
      <c r="E96" s="59"/>
      <c r="F96" s="81"/>
      <c r="G96" s="52" t="n">
        <v>1899</v>
      </c>
      <c r="H96" s="73" t="s">
        <v>67</v>
      </c>
      <c r="I96" s="54"/>
      <c r="J96" s="71"/>
      <c r="K96" s="54"/>
      <c r="L96" s="71"/>
      <c r="M96" s="54"/>
      <c r="N96" s="80"/>
      <c r="O96" s="54"/>
      <c r="P96" s="71"/>
      <c r="Q96" s="54"/>
      <c r="R96" s="71"/>
      <c r="S96" s="54"/>
      <c r="T96" s="53"/>
      <c r="U96" s="70"/>
      <c r="V96" s="67"/>
      <c r="W96" s="54"/>
      <c r="X96" s="71"/>
      <c r="Y96" s="54"/>
      <c r="Z96" s="78"/>
      <c r="AA96" s="44"/>
      <c r="AB96" s="45" t="n">
        <f aca="false">IF(B96="","",B96)</f>
        <v>1899</v>
      </c>
    </row>
    <row r="97" customFormat="false" ht="11.25" hidden="false" customHeight="false" outlineLevel="0" collapsed="false">
      <c r="A97" s="36"/>
      <c r="B97" s="28"/>
      <c r="C97" s="36"/>
      <c r="D97" s="37"/>
      <c r="E97" s="59"/>
      <c r="F97" s="81"/>
      <c r="G97" s="59" t="s">
        <v>50</v>
      </c>
      <c r="H97" s="73"/>
      <c r="I97" s="54"/>
      <c r="J97" s="71"/>
      <c r="K97" s="54"/>
      <c r="L97" s="71"/>
      <c r="M97" s="54"/>
      <c r="N97" s="80"/>
      <c r="O97" s="54"/>
      <c r="P97" s="71"/>
      <c r="Q97" s="54"/>
      <c r="R97" s="71"/>
      <c r="S97" s="54"/>
      <c r="T97" s="53"/>
      <c r="U97" s="70"/>
      <c r="V97" s="67"/>
      <c r="W97" s="54"/>
      <c r="X97" s="71"/>
      <c r="Y97" s="54"/>
      <c r="Z97" s="78"/>
      <c r="AA97" s="44"/>
      <c r="AB97" s="45" t="str">
        <f aca="false">IF(B97="","",B97)</f>
        <v/>
      </c>
    </row>
    <row r="98" customFormat="false" ht="11.25" hidden="false" customHeight="false" outlineLevel="0" collapsed="false">
      <c r="A98" s="36"/>
      <c r="B98" s="28"/>
      <c r="C98" s="36"/>
      <c r="D98" s="37"/>
      <c r="E98" s="59"/>
      <c r="F98" s="81"/>
      <c r="G98" s="59"/>
      <c r="H98" s="73"/>
      <c r="I98" s="54"/>
      <c r="J98" s="71"/>
      <c r="K98" s="54"/>
      <c r="L98" s="71"/>
      <c r="M98" s="54"/>
      <c r="N98" s="80"/>
      <c r="O98" s="54"/>
      <c r="P98" s="71"/>
      <c r="Q98" s="54"/>
      <c r="R98" s="71"/>
      <c r="S98" s="54"/>
      <c r="T98" s="53"/>
      <c r="U98" s="70"/>
      <c r="V98" s="67"/>
      <c r="W98" s="54"/>
      <c r="X98" s="71"/>
      <c r="Y98" s="54"/>
      <c r="Z98" s="78"/>
      <c r="AA98" s="44"/>
      <c r="AB98" s="45" t="str">
        <f aca="false">IF(B98="","",B98)</f>
        <v/>
      </c>
    </row>
    <row r="99" customFormat="false" ht="11.25" hidden="false" customHeight="false" outlineLevel="0" collapsed="false">
      <c r="A99" s="36"/>
      <c r="B99" s="27" t="n">
        <v>1902</v>
      </c>
      <c r="C99" s="36"/>
      <c r="D99" s="37"/>
      <c r="E99" s="59"/>
      <c r="F99" s="81"/>
      <c r="G99" s="59"/>
      <c r="H99" s="73"/>
      <c r="I99" s="54"/>
      <c r="J99" s="71"/>
      <c r="K99" s="58" t="n">
        <v>1902</v>
      </c>
      <c r="L99" s="71"/>
      <c r="M99" s="54"/>
      <c r="N99" s="80"/>
      <c r="O99" s="54"/>
      <c r="P99" s="71"/>
      <c r="Q99" s="54"/>
      <c r="R99" s="71"/>
      <c r="S99" s="54"/>
      <c r="T99" s="53"/>
      <c r="U99" s="70"/>
      <c r="V99" s="67"/>
      <c r="W99" s="54"/>
      <c r="X99" s="71"/>
      <c r="Y99" s="54"/>
      <c r="Z99" s="78"/>
      <c r="AA99" s="44"/>
      <c r="AB99" s="45" t="n">
        <f aca="false">IF(B99="","",B99)</f>
        <v>1902</v>
      </c>
    </row>
    <row r="100" customFormat="false" ht="11.25" hidden="false" customHeight="false" outlineLevel="0" collapsed="false">
      <c r="A100" s="36"/>
      <c r="B100" s="55"/>
      <c r="C100" s="36"/>
      <c r="D100" s="37"/>
      <c r="E100" s="59"/>
      <c r="F100" s="81"/>
      <c r="G100" s="59"/>
      <c r="H100" s="73"/>
      <c r="I100" s="54"/>
      <c r="J100" s="71"/>
      <c r="K100" s="68"/>
      <c r="L100" s="65"/>
      <c r="M100" s="54"/>
      <c r="N100" s="80"/>
      <c r="O100" s="54"/>
      <c r="P100" s="71"/>
      <c r="Q100" s="54"/>
      <c r="R100" s="71"/>
      <c r="S100" s="54"/>
      <c r="T100" s="53"/>
      <c r="U100" s="70"/>
      <c r="V100" s="67"/>
      <c r="W100" s="54"/>
      <c r="X100" s="71"/>
      <c r="Y100" s="54"/>
      <c r="Z100" s="78"/>
      <c r="AA100" s="44"/>
      <c r="AB100" s="62" t="str">
        <f aca="false">IF(B100="","",B100)</f>
        <v/>
      </c>
    </row>
    <row r="101" customFormat="false" ht="11.25" hidden="false" customHeight="false" outlineLevel="0" collapsed="false">
      <c r="A101" s="36"/>
      <c r="B101" s="27" t="n">
        <v>1902</v>
      </c>
      <c r="C101" s="36"/>
      <c r="D101" s="37"/>
      <c r="E101" s="59"/>
      <c r="F101" s="81"/>
      <c r="G101" s="59"/>
      <c r="H101" s="73"/>
      <c r="I101" s="54"/>
      <c r="J101" s="71"/>
      <c r="K101" s="39" t="n">
        <v>1902</v>
      </c>
      <c r="L101" s="82"/>
      <c r="M101" s="54"/>
      <c r="N101" s="80"/>
      <c r="O101" s="54"/>
      <c r="P101" s="71"/>
      <c r="Q101" s="54"/>
      <c r="R101" s="71"/>
      <c r="S101" s="54"/>
      <c r="T101" s="53"/>
      <c r="U101" s="70"/>
      <c r="V101" s="67"/>
      <c r="W101" s="54"/>
      <c r="X101" s="71"/>
      <c r="Y101" s="54"/>
      <c r="Z101" s="78"/>
      <c r="AA101" s="44"/>
      <c r="AB101" s="45" t="n">
        <f aca="false">IF(B101="","",B101)</f>
        <v>1902</v>
      </c>
    </row>
    <row r="102" customFormat="false" ht="11.25" hidden="false" customHeight="false" outlineLevel="0" collapsed="false">
      <c r="A102" s="36"/>
      <c r="B102" s="28"/>
      <c r="C102" s="36"/>
      <c r="D102" s="37"/>
      <c r="E102" s="59"/>
      <c r="F102" s="81"/>
      <c r="G102" s="59"/>
      <c r="H102" s="73"/>
      <c r="I102" s="54"/>
      <c r="J102" s="71"/>
      <c r="K102" s="54" t="s">
        <v>52</v>
      </c>
      <c r="L102" s="83"/>
      <c r="M102" s="54"/>
      <c r="N102" s="80"/>
      <c r="O102" s="54"/>
      <c r="P102" s="71"/>
      <c r="Q102" s="54"/>
      <c r="R102" s="71"/>
      <c r="S102" s="54"/>
      <c r="T102" s="53"/>
      <c r="U102" s="70"/>
      <c r="V102" s="67"/>
      <c r="W102" s="54"/>
      <c r="X102" s="71"/>
      <c r="Y102" s="54"/>
      <c r="Z102" s="78"/>
      <c r="AA102" s="44"/>
      <c r="AB102" s="45" t="str">
        <f aca="false">IF(B102="","",B102)</f>
        <v/>
      </c>
    </row>
    <row r="103" customFormat="false" ht="11.25" hidden="false" customHeight="false" outlineLevel="0" collapsed="false">
      <c r="A103" s="36"/>
      <c r="B103" s="28"/>
      <c r="C103" s="36"/>
      <c r="D103" s="37"/>
      <c r="E103" s="59"/>
      <c r="F103" s="81"/>
      <c r="G103" s="59"/>
      <c r="H103" s="73"/>
      <c r="I103" s="54"/>
      <c r="J103" s="71"/>
      <c r="K103" s="54"/>
      <c r="L103" s="83"/>
      <c r="M103" s="54"/>
      <c r="N103" s="80"/>
      <c r="O103" s="54"/>
      <c r="P103" s="71"/>
      <c r="Q103" s="54"/>
      <c r="R103" s="71"/>
      <c r="S103" s="54"/>
      <c r="T103" s="53"/>
      <c r="U103" s="70"/>
      <c r="V103" s="67"/>
      <c r="W103" s="54"/>
      <c r="X103" s="71"/>
      <c r="Y103" s="54"/>
      <c r="Z103" s="78"/>
      <c r="AA103" s="44"/>
      <c r="AB103" s="45" t="str">
        <f aca="false">IF(B103="","",B103)</f>
        <v/>
      </c>
    </row>
    <row r="104" customFormat="false" ht="11.25" hidden="false" customHeight="false" outlineLevel="0" collapsed="false">
      <c r="A104" s="36"/>
      <c r="B104" s="27" t="n">
        <v>1905</v>
      </c>
      <c r="C104" s="36"/>
      <c r="D104" s="37"/>
      <c r="E104" s="59"/>
      <c r="F104" s="81"/>
      <c r="G104" s="59"/>
      <c r="H104" s="73"/>
      <c r="I104" s="54"/>
      <c r="J104" s="71"/>
      <c r="K104" s="54"/>
      <c r="L104" s="83"/>
      <c r="M104" s="54"/>
      <c r="N104" s="80"/>
      <c r="O104" s="54"/>
      <c r="P104" s="71"/>
      <c r="Q104" s="54"/>
      <c r="R104" s="71"/>
      <c r="S104" s="54"/>
      <c r="T104" s="53"/>
      <c r="U104" s="70"/>
      <c r="V104" s="67"/>
      <c r="W104" s="33" t="n">
        <v>1905</v>
      </c>
      <c r="X104" s="71"/>
      <c r="Y104" s="54"/>
      <c r="Z104" s="78"/>
      <c r="AA104" s="44"/>
      <c r="AB104" s="45" t="n">
        <f aca="false">IF(B104="","",B104)</f>
        <v>1905</v>
      </c>
    </row>
    <row r="105" customFormat="false" ht="11.25" hidden="false" customHeight="false" outlineLevel="0" collapsed="false">
      <c r="A105" s="36"/>
      <c r="B105" s="55"/>
      <c r="C105" s="36"/>
      <c r="D105" s="37"/>
      <c r="E105" s="59"/>
      <c r="F105" s="81"/>
      <c r="G105" s="59"/>
      <c r="H105" s="73"/>
      <c r="I105" s="54"/>
      <c r="J105" s="71"/>
      <c r="K105" s="54"/>
      <c r="L105" s="83"/>
      <c r="M105" s="54"/>
      <c r="N105" s="80"/>
      <c r="O105" s="54"/>
      <c r="P105" s="71"/>
      <c r="Q105" s="54"/>
      <c r="R105" s="71"/>
      <c r="S105" s="54"/>
      <c r="T105" s="53"/>
      <c r="U105" s="70"/>
      <c r="V105" s="67"/>
      <c r="W105" s="56"/>
      <c r="X105" s="56"/>
      <c r="Y105" s="54"/>
      <c r="Z105" s="78"/>
      <c r="AA105" s="44"/>
      <c r="AB105" s="62" t="str">
        <f aca="false">IF(B105="","",B105)</f>
        <v/>
      </c>
    </row>
    <row r="106" customFormat="false" ht="11.25" hidden="false" customHeight="false" outlineLevel="0" collapsed="false">
      <c r="A106" s="36"/>
      <c r="B106" s="27" t="n">
        <v>1905</v>
      </c>
      <c r="C106" s="36"/>
      <c r="D106" s="37"/>
      <c r="E106" s="59"/>
      <c r="F106" s="81"/>
      <c r="G106" s="59"/>
      <c r="H106" s="73"/>
      <c r="I106" s="54"/>
      <c r="J106" s="71"/>
      <c r="K106" s="54"/>
      <c r="L106" s="83"/>
      <c r="M106" s="54"/>
      <c r="N106" s="80"/>
      <c r="O106" s="54"/>
      <c r="P106" s="71"/>
      <c r="Q106" s="54"/>
      <c r="R106" s="71"/>
      <c r="S106" s="54"/>
      <c r="T106" s="53"/>
      <c r="U106" s="70"/>
      <c r="V106" s="67"/>
      <c r="W106" s="38" t="n">
        <v>1905</v>
      </c>
      <c r="X106" s="73" t="s">
        <v>67</v>
      </c>
      <c r="Y106" s="54"/>
      <c r="Z106" s="78"/>
      <c r="AA106" s="44"/>
      <c r="AB106" s="45" t="n">
        <f aca="false">IF(B106="","",B106)</f>
        <v>1905</v>
      </c>
    </row>
    <row r="107" customFormat="false" ht="11.25" hidden="false" customHeight="false" outlineLevel="0" collapsed="false">
      <c r="A107" s="36"/>
      <c r="B107" s="28"/>
      <c r="C107" s="36"/>
      <c r="D107" s="37"/>
      <c r="E107" s="59"/>
      <c r="F107" s="81"/>
      <c r="G107" s="59"/>
      <c r="H107" s="73"/>
      <c r="I107" s="54"/>
      <c r="J107" s="71"/>
      <c r="K107" s="54"/>
      <c r="L107" s="83"/>
      <c r="M107" s="54"/>
      <c r="N107" s="80"/>
      <c r="O107" s="54"/>
      <c r="P107" s="71"/>
      <c r="Q107" s="54"/>
      <c r="R107" s="71"/>
      <c r="S107" s="54"/>
      <c r="T107" s="53"/>
      <c r="U107" s="70"/>
      <c r="V107" s="67"/>
      <c r="W107" s="54" t="s">
        <v>58</v>
      </c>
      <c r="X107" s="73"/>
      <c r="Y107" s="54"/>
      <c r="Z107" s="78"/>
      <c r="AA107" s="44"/>
      <c r="AB107" s="45" t="str">
        <f aca="false">IF(B107="","",B107)</f>
        <v/>
      </c>
    </row>
    <row r="108" customFormat="false" ht="11.25" hidden="false" customHeight="false" outlineLevel="0" collapsed="false">
      <c r="A108" s="36"/>
      <c r="B108" s="28"/>
      <c r="C108" s="36"/>
      <c r="D108" s="37"/>
      <c r="E108" s="59"/>
      <c r="F108" s="81"/>
      <c r="G108" s="59"/>
      <c r="H108" s="73"/>
      <c r="I108" s="54"/>
      <c r="J108" s="71"/>
      <c r="K108" s="54"/>
      <c r="L108" s="83"/>
      <c r="M108" s="54"/>
      <c r="N108" s="80"/>
      <c r="O108" s="54"/>
      <c r="P108" s="71"/>
      <c r="Q108" s="54"/>
      <c r="R108" s="71"/>
      <c r="S108" s="54"/>
      <c r="T108" s="53"/>
      <c r="U108" s="70"/>
      <c r="V108" s="67"/>
      <c r="W108" s="54"/>
      <c r="X108" s="73"/>
      <c r="Y108" s="54"/>
      <c r="Z108" s="78"/>
      <c r="AA108" s="44"/>
      <c r="AB108" s="45" t="str">
        <f aca="false">IF(B108="","",B108)</f>
        <v/>
      </c>
    </row>
    <row r="109" customFormat="false" ht="11.25" hidden="false" customHeight="false" outlineLevel="0" collapsed="false">
      <c r="A109" s="36"/>
      <c r="B109" s="27" t="n">
        <v>1908</v>
      </c>
      <c r="C109" s="36"/>
      <c r="D109" s="37"/>
      <c r="E109" s="59"/>
      <c r="F109" s="81"/>
      <c r="G109" s="59"/>
      <c r="H109" s="73"/>
      <c r="I109" s="33" t="n">
        <v>1908</v>
      </c>
      <c r="J109" s="71"/>
      <c r="K109" s="54"/>
      <c r="L109" s="83"/>
      <c r="M109" s="54"/>
      <c r="N109" s="80"/>
      <c r="O109" s="54"/>
      <c r="P109" s="71"/>
      <c r="Q109" s="54"/>
      <c r="R109" s="71"/>
      <c r="S109" s="54"/>
      <c r="T109" s="53"/>
      <c r="U109" s="70"/>
      <c r="V109" s="67"/>
      <c r="W109" s="54"/>
      <c r="X109" s="73"/>
      <c r="Y109" s="54"/>
      <c r="Z109" s="78"/>
      <c r="AA109" s="44"/>
      <c r="AB109" s="45" t="n">
        <f aca="false">IF(B109="","",B109)</f>
        <v>1908</v>
      </c>
    </row>
    <row r="110" customFormat="false" ht="11.25" hidden="false" customHeight="false" outlineLevel="0" collapsed="false">
      <c r="A110" s="36"/>
      <c r="B110" s="55"/>
      <c r="C110" s="36"/>
      <c r="D110" s="37"/>
      <c r="E110" s="59"/>
      <c r="F110" s="81"/>
      <c r="G110" s="59"/>
      <c r="H110" s="73"/>
      <c r="I110" s="75"/>
      <c r="J110" s="84"/>
      <c r="K110" s="54"/>
      <c r="L110" s="83"/>
      <c r="M110" s="54"/>
      <c r="N110" s="80"/>
      <c r="O110" s="54"/>
      <c r="P110" s="71"/>
      <c r="Q110" s="54"/>
      <c r="R110" s="71"/>
      <c r="S110" s="54"/>
      <c r="T110" s="53"/>
      <c r="U110" s="70"/>
      <c r="V110" s="67"/>
      <c r="W110" s="54"/>
      <c r="X110" s="73"/>
      <c r="Y110" s="54"/>
      <c r="Z110" s="78"/>
      <c r="AA110" s="44"/>
      <c r="AB110" s="45" t="str">
        <f aca="false">IF(B110="","",B110)</f>
        <v/>
      </c>
    </row>
    <row r="111" customFormat="false" ht="11.25" hidden="false" customHeight="false" outlineLevel="0" collapsed="false">
      <c r="A111" s="36"/>
      <c r="B111" s="27" t="n">
        <v>1908</v>
      </c>
      <c r="C111" s="36"/>
      <c r="D111" s="37"/>
      <c r="E111" s="59"/>
      <c r="F111" s="81"/>
      <c r="G111" s="59"/>
      <c r="H111" s="73"/>
      <c r="I111" s="52" t="n">
        <v>1908</v>
      </c>
      <c r="J111" s="73" t="s">
        <v>67</v>
      </c>
      <c r="K111" s="54"/>
      <c r="L111" s="83"/>
      <c r="M111" s="54"/>
      <c r="N111" s="80"/>
      <c r="O111" s="54"/>
      <c r="P111" s="71"/>
      <c r="Q111" s="54"/>
      <c r="R111" s="71"/>
      <c r="S111" s="54"/>
      <c r="T111" s="53"/>
      <c r="U111" s="70"/>
      <c r="V111" s="67"/>
      <c r="W111" s="54"/>
      <c r="X111" s="73"/>
      <c r="Y111" s="54"/>
      <c r="Z111" s="78"/>
      <c r="AA111" s="44"/>
      <c r="AB111" s="45" t="n">
        <f aca="false">IF(B111="","",B111)</f>
        <v>1908</v>
      </c>
    </row>
    <row r="112" customFormat="false" ht="11.25" hidden="false" customHeight="false" outlineLevel="0" collapsed="false">
      <c r="A112" s="36"/>
      <c r="B112" s="55"/>
      <c r="C112" s="36"/>
      <c r="D112" s="37"/>
      <c r="E112" s="59"/>
      <c r="F112" s="81"/>
      <c r="G112" s="59"/>
      <c r="H112" s="73"/>
      <c r="I112" s="54" t="s">
        <v>51</v>
      </c>
      <c r="J112" s="73"/>
      <c r="K112" s="54"/>
      <c r="L112" s="83"/>
      <c r="M112" s="54"/>
      <c r="N112" s="80"/>
      <c r="O112" s="54"/>
      <c r="P112" s="71"/>
      <c r="Q112" s="54"/>
      <c r="R112" s="71"/>
      <c r="S112" s="54"/>
      <c r="T112" s="53"/>
      <c r="U112" s="70"/>
      <c r="V112" s="67"/>
      <c r="W112" s="54"/>
      <c r="X112" s="73"/>
      <c r="Y112" s="54"/>
      <c r="Z112" s="78"/>
      <c r="AA112" s="44"/>
      <c r="AB112" s="45" t="str">
        <f aca="false">IF(B112="","",B112)</f>
        <v/>
      </c>
    </row>
    <row r="113" customFormat="false" ht="11.25" hidden="false" customHeight="false" outlineLevel="0" collapsed="false">
      <c r="A113" s="36"/>
      <c r="B113" s="27" t="n">
        <v>1910</v>
      </c>
      <c r="C113" s="36"/>
      <c r="D113" s="37"/>
      <c r="E113" s="59"/>
      <c r="F113" s="81"/>
      <c r="G113" s="59"/>
      <c r="H113" s="73"/>
      <c r="I113" s="54"/>
      <c r="J113" s="73"/>
      <c r="K113" s="54"/>
      <c r="L113" s="85" t="s">
        <v>67</v>
      </c>
      <c r="M113" s="54"/>
      <c r="N113" s="80"/>
      <c r="O113" s="33" t="n">
        <v>1910</v>
      </c>
      <c r="P113" s="71"/>
      <c r="Q113" s="54"/>
      <c r="R113" s="71"/>
      <c r="S113" s="33" t="n">
        <v>1910</v>
      </c>
      <c r="T113" s="53"/>
      <c r="U113" s="70"/>
      <c r="V113" s="67"/>
      <c r="W113" s="54"/>
      <c r="X113" s="73"/>
      <c r="Y113" s="54"/>
      <c r="Z113" s="78"/>
      <c r="AA113" s="44"/>
      <c r="AB113" s="45" t="n">
        <f aca="false">IF(B113="","",B113)</f>
        <v>1910</v>
      </c>
    </row>
    <row r="114" customFormat="false" ht="11.25" hidden="false" customHeight="false" outlineLevel="0" collapsed="false">
      <c r="A114" s="36"/>
      <c r="B114" s="55"/>
      <c r="C114" s="36"/>
      <c r="D114" s="37"/>
      <c r="E114" s="59"/>
      <c r="F114" s="81"/>
      <c r="G114" s="59"/>
      <c r="H114" s="73"/>
      <c r="I114" s="54"/>
      <c r="J114" s="73"/>
      <c r="K114" s="54"/>
      <c r="L114" s="85"/>
      <c r="M114" s="54"/>
      <c r="N114" s="80"/>
      <c r="O114" s="64"/>
      <c r="P114" s="65"/>
      <c r="Q114" s="54"/>
      <c r="R114" s="71"/>
      <c r="S114" s="56"/>
      <c r="T114" s="56"/>
      <c r="U114" s="70"/>
      <c r="V114" s="67"/>
      <c r="W114" s="54"/>
      <c r="X114" s="73"/>
      <c r="Y114" s="54"/>
      <c r="Z114" s="78"/>
      <c r="AA114" s="44"/>
      <c r="AB114" s="62" t="str">
        <f aca="false">IF(B114="","",B114)</f>
        <v/>
      </c>
    </row>
    <row r="115" customFormat="false" ht="11.25" hidden="false" customHeight="false" outlineLevel="0" collapsed="false">
      <c r="A115" s="36"/>
      <c r="B115" s="27" t="n">
        <v>1910</v>
      </c>
      <c r="C115" s="36"/>
      <c r="D115" s="37"/>
      <c r="E115" s="59"/>
      <c r="F115" s="81"/>
      <c r="G115" s="59"/>
      <c r="H115" s="73"/>
      <c r="I115" s="54"/>
      <c r="J115" s="73"/>
      <c r="K115" s="54"/>
      <c r="L115" s="85"/>
      <c r="M115" s="54"/>
      <c r="N115" s="80"/>
      <c r="O115" s="52" t="n">
        <v>1910</v>
      </c>
      <c r="P115" s="73" t="s">
        <v>67</v>
      </c>
      <c r="Q115" s="54"/>
      <c r="R115" s="71"/>
      <c r="S115" s="56"/>
      <c r="T115" s="56"/>
      <c r="U115" s="70"/>
      <c r="V115" s="67"/>
      <c r="W115" s="54"/>
      <c r="X115" s="73"/>
      <c r="Y115" s="54"/>
      <c r="Z115" s="78"/>
      <c r="AA115" s="44"/>
      <c r="AB115" s="45" t="n">
        <f aca="false">IF(B115="","",B115)</f>
        <v>1910</v>
      </c>
    </row>
    <row r="116" customFormat="false" ht="11.25" hidden="false" customHeight="false" outlineLevel="0" collapsed="false">
      <c r="A116" s="36"/>
      <c r="B116" s="27" t="n">
        <v>1911</v>
      </c>
      <c r="C116" s="36"/>
      <c r="D116" s="37"/>
      <c r="E116" s="59"/>
      <c r="F116" s="81"/>
      <c r="G116" s="59"/>
      <c r="H116" s="73"/>
      <c r="I116" s="54"/>
      <c r="J116" s="73"/>
      <c r="K116" s="54"/>
      <c r="L116" s="85"/>
      <c r="M116" s="54"/>
      <c r="N116" s="80"/>
      <c r="O116" s="54" t="s">
        <v>54</v>
      </c>
      <c r="P116" s="73"/>
      <c r="Q116" s="54"/>
      <c r="R116" s="71"/>
      <c r="S116" s="52" t="n">
        <v>1911</v>
      </c>
      <c r="T116" s="66" t="s">
        <v>64</v>
      </c>
      <c r="U116" s="70"/>
      <c r="V116" s="67"/>
      <c r="W116" s="54"/>
      <c r="X116" s="73"/>
      <c r="Y116" s="54"/>
      <c r="Z116" s="78"/>
      <c r="AA116" s="44"/>
      <c r="AB116" s="45" t="n">
        <f aca="false">IF(B116="","",B116)</f>
        <v>1911</v>
      </c>
    </row>
    <row r="117" customFormat="false" ht="11.25" hidden="false" customHeight="false" outlineLevel="0" collapsed="false">
      <c r="A117" s="36"/>
      <c r="B117" s="55"/>
      <c r="C117" s="36"/>
      <c r="D117" s="37"/>
      <c r="E117" s="59"/>
      <c r="F117" s="81"/>
      <c r="G117" s="59"/>
      <c r="H117" s="73"/>
      <c r="I117" s="54"/>
      <c r="J117" s="73"/>
      <c r="K117" s="54"/>
      <c r="L117" s="85"/>
      <c r="M117" s="54"/>
      <c r="N117" s="80"/>
      <c r="O117" s="54"/>
      <c r="P117" s="73"/>
      <c r="Q117" s="54"/>
      <c r="R117" s="71"/>
      <c r="S117" s="54" t="s">
        <v>56</v>
      </c>
      <c r="T117" s="66"/>
      <c r="U117" s="70"/>
      <c r="V117" s="67"/>
      <c r="W117" s="54"/>
      <c r="X117" s="73"/>
      <c r="Y117" s="54"/>
      <c r="Z117" s="78"/>
      <c r="AA117" s="44"/>
      <c r="AB117" s="45" t="str">
        <f aca="false">IF(B117="","",B117)</f>
        <v/>
      </c>
    </row>
    <row r="118" customFormat="false" ht="11.25" hidden="false" customHeight="false" outlineLevel="0" collapsed="false">
      <c r="A118" s="36"/>
      <c r="B118" s="55"/>
      <c r="C118" s="36"/>
      <c r="D118" s="37"/>
      <c r="E118" s="59"/>
      <c r="F118" s="81"/>
      <c r="G118" s="59"/>
      <c r="H118" s="73"/>
      <c r="I118" s="54"/>
      <c r="J118" s="73"/>
      <c r="K118" s="54"/>
      <c r="L118" s="85"/>
      <c r="M118" s="54"/>
      <c r="N118" s="80"/>
      <c r="O118" s="54"/>
      <c r="P118" s="73"/>
      <c r="Q118" s="54"/>
      <c r="R118" s="71"/>
      <c r="S118" s="54"/>
      <c r="T118" s="66"/>
      <c r="U118" s="70"/>
      <c r="V118" s="67"/>
      <c r="W118" s="54"/>
      <c r="X118" s="73"/>
      <c r="Y118" s="54"/>
      <c r="Z118" s="78"/>
      <c r="AA118" s="44"/>
      <c r="AB118" s="45" t="str">
        <f aca="false">IF(B118="","",B118)</f>
        <v/>
      </c>
    </row>
    <row r="119" customFormat="false" ht="11.25" hidden="false" customHeight="false" outlineLevel="0" collapsed="false">
      <c r="A119" s="36"/>
      <c r="B119" s="27" t="n">
        <v>1913</v>
      </c>
      <c r="C119" s="36"/>
      <c r="D119" s="37"/>
      <c r="E119" s="58" t="n">
        <v>1913</v>
      </c>
      <c r="F119" s="81"/>
      <c r="G119" s="33" t="n">
        <v>1913</v>
      </c>
      <c r="H119" s="73"/>
      <c r="I119" s="54"/>
      <c r="J119" s="73"/>
      <c r="K119" s="54"/>
      <c r="L119" s="85"/>
      <c r="M119" s="60" t="n">
        <v>1913</v>
      </c>
      <c r="N119" s="80"/>
      <c r="O119" s="54"/>
      <c r="P119" s="73"/>
      <c r="Q119" s="54"/>
      <c r="R119" s="71"/>
      <c r="S119" s="54"/>
      <c r="T119" s="66"/>
      <c r="U119" s="70"/>
      <c r="V119" s="67"/>
      <c r="W119" s="54"/>
      <c r="X119" s="73"/>
      <c r="Y119" s="54"/>
      <c r="Z119" s="78"/>
      <c r="AA119" s="44"/>
      <c r="AB119" s="45" t="n">
        <f aca="false">IF(B119="","",B119)</f>
        <v>1913</v>
      </c>
    </row>
    <row r="120" customFormat="false" ht="12.75" hidden="false" customHeight="true" outlineLevel="0" collapsed="false">
      <c r="A120" s="36"/>
      <c r="B120" s="55"/>
      <c r="C120" s="36"/>
      <c r="D120" s="37"/>
      <c r="E120" s="55"/>
      <c r="F120" s="65"/>
      <c r="G120" s="86"/>
      <c r="H120" s="87"/>
      <c r="I120" s="54"/>
      <c r="J120" s="73"/>
      <c r="K120" s="54"/>
      <c r="L120" s="85"/>
      <c r="M120" s="64"/>
      <c r="N120" s="64"/>
      <c r="O120" s="54"/>
      <c r="P120" s="73"/>
      <c r="Q120" s="54"/>
      <c r="R120" s="71"/>
      <c r="S120" s="54"/>
      <c r="T120" s="66"/>
      <c r="U120" s="70"/>
      <c r="V120" s="67"/>
      <c r="W120" s="54"/>
      <c r="X120" s="73"/>
      <c r="Y120" s="54"/>
      <c r="Z120" s="78"/>
      <c r="AA120" s="44"/>
      <c r="AB120" s="62" t="str">
        <f aca="false">IF(B120="","",B120)</f>
        <v/>
      </c>
    </row>
    <row r="121" customFormat="false" ht="12.75" hidden="false" customHeight="true" outlineLevel="0" collapsed="false">
      <c r="A121" s="36"/>
      <c r="B121" s="27" t="n">
        <v>1913</v>
      </c>
      <c r="C121" s="36"/>
      <c r="D121" s="37"/>
      <c r="E121" s="43" t="n">
        <v>1913</v>
      </c>
      <c r="F121" s="88" t="s">
        <v>69</v>
      </c>
      <c r="G121" s="86"/>
      <c r="H121" s="87"/>
      <c r="I121" s="54"/>
      <c r="J121" s="73"/>
      <c r="K121" s="54"/>
      <c r="L121" s="85"/>
      <c r="M121" s="52" t="n">
        <v>1913</v>
      </c>
      <c r="N121" s="81" t="s">
        <v>68</v>
      </c>
      <c r="O121" s="54"/>
      <c r="P121" s="73"/>
      <c r="Q121" s="54"/>
      <c r="R121" s="71"/>
      <c r="S121" s="54"/>
      <c r="T121" s="66"/>
      <c r="U121" s="70"/>
      <c r="V121" s="67"/>
      <c r="W121" s="54"/>
      <c r="X121" s="73"/>
      <c r="Y121" s="54"/>
      <c r="Z121" s="78"/>
      <c r="AA121" s="44"/>
      <c r="AB121" s="45" t="n">
        <f aca="false">IF(B121="","",B121)</f>
        <v>1913</v>
      </c>
    </row>
    <row r="122" customFormat="false" ht="12.75" hidden="false" customHeight="true" outlineLevel="0" collapsed="false">
      <c r="A122" s="36"/>
      <c r="B122" s="27" t="n">
        <v>1914</v>
      </c>
      <c r="C122" s="36"/>
      <c r="D122" s="37"/>
      <c r="E122" s="51" t="s">
        <v>49</v>
      </c>
      <c r="F122" s="88"/>
      <c r="G122" s="39" t="n">
        <v>1914</v>
      </c>
      <c r="H122" s="81" t="s">
        <v>68</v>
      </c>
      <c r="I122" s="33" t="n">
        <v>1914</v>
      </c>
      <c r="J122" s="73"/>
      <c r="K122" s="54"/>
      <c r="L122" s="85"/>
      <c r="M122" s="54" t="s">
        <v>53</v>
      </c>
      <c r="N122" s="81"/>
      <c r="O122" s="54"/>
      <c r="P122" s="73"/>
      <c r="Q122" s="54"/>
      <c r="R122" s="71"/>
      <c r="S122" s="54"/>
      <c r="T122" s="66"/>
      <c r="U122" s="70"/>
      <c r="V122" s="67"/>
      <c r="W122" s="54"/>
      <c r="X122" s="73"/>
      <c r="Y122" s="54"/>
      <c r="Z122" s="78"/>
      <c r="AA122" s="44"/>
      <c r="AB122" s="45" t="n">
        <f aca="false">IF(B122="","",B122)</f>
        <v>1914</v>
      </c>
    </row>
    <row r="123" customFormat="false" ht="11.25" hidden="false" customHeight="false" outlineLevel="0" collapsed="false">
      <c r="A123" s="36"/>
      <c r="B123" s="55"/>
      <c r="C123" s="36"/>
      <c r="D123" s="37"/>
      <c r="E123" s="51"/>
      <c r="F123" s="88"/>
      <c r="G123" s="59" t="s">
        <v>50</v>
      </c>
      <c r="H123" s="81"/>
      <c r="I123" s="64"/>
      <c r="J123" s="65"/>
      <c r="K123" s="54"/>
      <c r="L123" s="85"/>
      <c r="M123" s="54"/>
      <c r="N123" s="81"/>
      <c r="O123" s="54"/>
      <c r="P123" s="73"/>
      <c r="Q123" s="54"/>
      <c r="R123" s="71"/>
      <c r="S123" s="54"/>
      <c r="T123" s="66"/>
      <c r="U123" s="70"/>
      <c r="V123" s="67"/>
      <c r="W123" s="54"/>
      <c r="X123" s="73"/>
      <c r="Y123" s="54"/>
      <c r="Z123" s="78"/>
      <c r="AA123" s="44"/>
      <c r="AB123" s="45" t="str">
        <f aca="false">IF(B123="","",B123)</f>
        <v/>
      </c>
    </row>
    <row r="124" customFormat="false" ht="11.25" hidden="false" customHeight="false" outlineLevel="0" collapsed="false">
      <c r="A124" s="36"/>
      <c r="B124" s="27" t="n">
        <v>1915</v>
      </c>
      <c r="C124" s="36"/>
      <c r="D124" s="37"/>
      <c r="E124" s="51"/>
      <c r="F124" s="88"/>
      <c r="G124" s="59"/>
      <c r="H124" s="81"/>
      <c r="I124" s="52" t="n">
        <v>1915</v>
      </c>
      <c r="J124" s="89"/>
      <c r="K124" s="54"/>
      <c r="L124" s="85"/>
      <c r="M124" s="54"/>
      <c r="N124" s="81"/>
      <c r="O124" s="54"/>
      <c r="P124" s="73"/>
      <c r="Q124" s="54"/>
      <c r="R124" s="71"/>
      <c r="S124" s="54"/>
      <c r="T124" s="66"/>
      <c r="U124" s="70"/>
      <c r="V124" s="67"/>
      <c r="W124" s="54"/>
      <c r="X124" s="73"/>
      <c r="Y124" s="54"/>
      <c r="Z124" s="78"/>
      <c r="AA124" s="44"/>
      <c r="AB124" s="45" t="n">
        <f aca="false">IF(B124="","",B124)</f>
        <v>1915</v>
      </c>
    </row>
    <row r="125" customFormat="false" ht="11.25" hidden="false" customHeight="false" outlineLevel="0" collapsed="false">
      <c r="A125" s="36"/>
      <c r="B125" s="27" t="n">
        <v>1916</v>
      </c>
      <c r="C125" s="36"/>
      <c r="D125" s="37"/>
      <c r="E125" s="51"/>
      <c r="F125" s="88"/>
      <c r="G125" s="59"/>
      <c r="H125" s="81"/>
      <c r="I125" s="54" t="s">
        <v>51</v>
      </c>
      <c r="J125" s="90"/>
      <c r="K125" s="54"/>
      <c r="L125" s="85"/>
      <c r="M125" s="54"/>
      <c r="N125" s="81"/>
      <c r="O125" s="54"/>
      <c r="P125" s="73"/>
      <c r="Q125" s="54"/>
      <c r="R125" s="71"/>
      <c r="S125" s="54"/>
      <c r="T125" s="66"/>
      <c r="U125" s="70"/>
      <c r="V125" s="67"/>
      <c r="W125" s="54"/>
      <c r="X125" s="73"/>
      <c r="Y125" s="54"/>
      <c r="Z125" s="78"/>
      <c r="AA125" s="44"/>
      <c r="AB125" s="45" t="n">
        <f aca="false">IF(B125="","",B125)</f>
        <v>1916</v>
      </c>
    </row>
    <row r="126" customFormat="false" ht="11.25" hidden="false" customHeight="false" outlineLevel="0" collapsed="false">
      <c r="A126" s="36"/>
      <c r="B126" s="27" t="n">
        <v>1917</v>
      </c>
      <c r="C126" s="36"/>
      <c r="D126" s="37"/>
      <c r="E126" s="51"/>
      <c r="F126" s="88"/>
      <c r="G126" s="59"/>
      <c r="H126" s="81"/>
      <c r="I126" s="54"/>
      <c r="J126" s="90"/>
      <c r="K126" s="54"/>
      <c r="L126" s="85"/>
      <c r="M126" s="54"/>
      <c r="N126" s="81"/>
      <c r="O126" s="54"/>
      <c r="P126" s="73"/>
      <c r="Q126" s="54"/>
      <c r="R126" s="71"/>
      <c r="S126" s="54"/>
      <c r="T126" s="66"/>
      <c r="U126" s="70"/>
      <c r="V126" s="67"/>
      <c r="W126" s="54"/>
      <c r="X126" s="73"/>
      <c r="Y126" s="58" t="n">
        <v>1917</v>
      </c>
      <c r="Z126" s="91"/>
      <c r="AA126" s="44"/>
      <c r="AB126" s="45" t="n">
        <f aca="false">IF(B126="","",B126)</f>
        <v>1917</v>
      </c>
    </row>
    <row r="127" customFormat="false" ht="11.25" hidden="false" customHeight="false" outlineLevel="0" collapsed="false">
      <c r="A127" s="36"/>
      <c r="B127" s="55"/>
      <c r="C127" s="36"/>
      <c r="D127" s="37"/>
      <c r="E127" s="51"/>
      <c r="F127" s="88"/>
      <c r="G127" s="59"/>
      <c r="H127" s="81"/>
      <c r="I127" s="54"/>
      <c r="J127" s="90"/>
      <c r="K127" s="54"/>
      <c r="L127" s="85"/>
      <c r="M127" s="54"/>
      <c r="N127" s="81"/>
      <c r="O127" s="54"/>
      <c r="P127" s="73"/>
      <c r="Q127" s="54"/>
      <c r="R127" s="71"/>
      <c r="S127" s="54"/>
      <c r="T127" s="66"/>
      <c r="U127" s="70"/>
      <c r="V127" s="67"/>
      <c r="W127" s="54"/>
      <c r="X127" s="73"/>
      <c r="Y127" s="55"/>
      <c r="Z127" s="55"/>
      <c r="AA127" s="44"/>
      <c r="AB127" s="62" t="str">
        <f aca="false">IF(B127="","",B127)</f>
        <v/>
      </c>
    </row>
    <row r="128" customFormat="false" ht="12.75" hidden="false" customHeight="true" outlineLevel="0" collapsed="false">
      <c r="A128" s="36"/>
      <c r="B128" s="27" t="n">
        <v>1917</v>
      </c>
      <c r="C128" s="36"/>
      <c r="D128" s="37"/>
      <c r="E128" s="51"/>
      <c r="F128" s="88"/>
      <c r="G128" s="59"/>
      <c r="H128" s="81"/>
      <c r="I128" s="54"/>
      <c r="J128" s="90"/>
      <c r="K128" s="54"/>
      <c r="L128" s="85"/>
      <c r="M128" s="54"/>
      <c r="N128" s="81"/>
      <c r="O128" s="54"/>
      <c r="P128" s="73"/>
      <c r="Q128" s="54"/>
      <c r="R128" s="71"/>
      <c r="S128" s="54"/>
      <c r="T128" s="66"/>
      <c r="U128" s="70"/>
      <c r="V128" s="67"/>
      <c r="W128" s="54"/>
      <c r="X128" s="73"/>
      <c r="Y128" s="39" t="n">
        <v>1917</v>
      </c>
      <c r="Z128" s="69" t="s">
        <v>66</v>
      </c>
      <c r="AA128" s="44"/>
      <c r="AB128" s="45" t="n">
        <f aca="false">IF(B128="","",B128)</f>
        <v>1917</v>
      </c>
    </row>
    <row r="129" customFormat="false" ht="11.25" hidden="false" customHeight="false" outlineLevel="0" collapsed="false">
      <c r="A129" s="36"/>
      <c r="B129" s="55"/>
      <c r="C129" s="36"/>
      <c r="D129" s="37"/>
      <c r="E129" s="51"/>
      <c r="F129" s="88"/>
      <c r="G129" s="59"/>
      <c r="H129" s="81"/>
      <c r="I129" s="54"/>
      <c r="J129" s="90"/>
      <c r="K129" s="54"/>
      <c r="L129" s="85"/>
      <c r="M129" s="54"/>
      <c r="N129" s="81"/>
      <c r="O129" s="54"/>
      <c r="P129" s="73"/>
      <c r="Q129" s="54"/>
      <c r="R129" s="71"/>
      <c r="S129" s="54"/>
      <c r="T129" s="66"/>
      <c r="U129" s="70"/>
      <c r="V129" s="67"/>
      <c r="W129" s="54"/>
      <c r="X129" s="73"/>
      <c r="Y129" s="54" t="s">
        <v>59</v>
      </c>
      <c r="Z129" s="69"/>
      <c r="AA129" s="44"/>
      <c r="AB129" s="45" t="str">
        <f aca="false">IF(B129="","",B129)</f>
        <v/>
      </c>
    </row>
    <row r="130" customFormat="false" ht="11.25" hidden="false" customHeight="false" outlineLevel="0" collapsed="false">
      <c r="A130" s="36"/>
      <c r="B130" s="27" t="n">
        <v>1918</v>
      </c>
      <c r="C130" s="36"/>
      <c r="D130" s="37"/>
      <c r="E130" s="51"/>
      <c r="F130" s="88"/>
      <c r="G130" s="59"/>
      <c r="H130" s="81"/>
      <c r="I130" s="54"/>
      <c r="J130" s="90"/>
      <c r="K130" s="54"/>
      <c r="L130" s="85"/>
      <c r="M130" s="54"/>
      <c r="N130" s="81"/>
      <c r="O130" s="54"/>
      <c r="P130" s="73"/>
      <c r="Q130" s="54"/>
      <c r="R130" s="71"/>
      <c r="S130" s="54"/>
      <c r="T130" s="66"/>
      <c r="U130" s="28" t="n">
        <v>1918</v>
      </c>
      <c r="V130" s="67"/>
      <c r="W130" s="54"/>
      <c r="X130" s="73"/>
      <c r="Y130" s="54"/>
      <c r="Z130" s="69"/>
      <c r="AA130" s="44"/>
      <c r="AB130" s="45" t="n">
        <f aca="false">IF(B130="","",B130)</f>
        <v>1918</v>
      </c>
    </row>
    <row r="131" customFormat="false" ht="11.25" hidden="false" customHeight="false" outlineLevel="0" collapsed="false">
      <c r="A131" s="36"/>
      <c r="B131" s="55"/>
      <c r="C131" s="36"/>
      <c r="D131" s="37"/>
      <c r="E131" s="51"/>
      <c r="F131" s="88"/>
      <c r="G131" s="59"/>
      <c r="H131" s="81"/>
      <c r="I131" s="54"/>
      <c r="J131" s="90" t="s">
        <v>68</v>
      </c>
      <c r="K131" s="54"/>
      <c r="L131" s="85"/>
      <c r="M131" s="54"/>
      <c r="N131" s="81"/>
      <c r="O131" s="54"/>
      <c r="P131" s="73"/>
      <c r="Q131" s="54"/>
      <c r="R131" s="71"/>
      <c r="S131" s="54"/>
      <c r="T131" s="66"/>
      <c r="U131" s="76"/>
      <c r="V131" s="84"/>
      <c r="W131" s="54"/>
      <c r="X131" s="73"/>
      <c r="Y131" s="54"/>
      <c r="Z131" s="69"/>
      <c r="AA131" s="44"/>
      <c r="AB131" s="45" t="str">
        <f aca="false">IF(B131="","",B131)</f>
        <v/>
      </c>
    </row>
    <row r="132" customFormat="false" ht="12.75" hidden="false" customHeight="true" outlineLevel="0" collapsed="false">
      <c r="A132" s="36"/>
      <c r="B132" s="27" t="n">
        <v>1918</v>
      </c>
      <c r="C132" s="36"/>
      <c r="D132" s="37"/>
      <c r="E132" s="51"/>
      <c r="F132" s="88"/>
      <c r="G132" s="59"/>
      <c r="H132" s="81"/>
      <c r="I132" s="54"/>
      <c r="J132" s="90"/>
      <c r="K132" s="54"/>
      <c r="L132" s="85"/>
      <c r="M132" s="54"/>
      <c r="N132" s="81"/>
      <c r="O132" s="54"/>
      <c r="P132" s="73"/>
      <c r="Q132" s="54"/>
      <c r="R132" s="71"/>
      <c r="S132" s="54"/>
      <c r="T132" s="66"/>
      <c r="U132" s="39" t="n">
        <v>1918</v>
      </c>
      <c r="V132" s="71" t="s">
        <v>70</v>
      </c>
      <c r="W132" s="54"/>
      <c r="X132" s="73"/>
      <c r="Y132" s="54"/>
      <c r="Z132" s="69"/>
      <c r="AA132" s="44"/>
      <c r="AB132" s="45" t="n">
        <f aca="false">IF(B132="","",B132)</f>
        <v>1918</v>
      </c>
    </row>
    <row r="133" customFormat="false" ht="11.25" hidden="false" customHeight="false" outlineLevel="0" collapsed="false">
      <c r="A133" s="36"/>
      <c r="B133" s="55"/>
      <c r="C133" s="36"/>
      <c r="D133" s="37"/>
      <c r="E133" s="51"/>
      <c r="F133" s="88"/>
      <c r="G133" s="59"/>
      <c r="H133" s="81"/>
      <c r="I133" s="54"/>
      <c r="J133" s="90"/>
      <c r="K133" s="54"/>
      <c r="L133" s="85"/>
      <c r="M133" s="54"/>
      <c r="N133" s="81"/>
      <c r="O133" s="54"/>
      <c r="P133" s="73"/>
      <c r="Q133" s="54"/>
      <c r="R133" s="71"/>
      <c r="S133" s="54"/>
      <c r="T133" s="66"/>
      <c r="U133" s="54" t="s">
        <v>57</v>
      </c>
      <c r="V133" s="71"/>
      <c r="W133" s="54"/>
      <c r="X133" s="73"/>
      <c r="Y133" s="54"/>
      <c r="Z133" s="69"/>
      <c r="AA133" s="44"/>
      <c r="AB133" s="62" t="str">
        <f aca="false">IF(B133="","",B133)</f>
        <v/>
      </c>
    </row>
    <row r="134" customFormat="false" ht="11.25" hidden="false" customHeight="true" outlineLevel="0" collapsed="false">
      <c r="A134" s="36"/>
      <c r="B134" s="27" t="n">
        <v>1920</v>
      </c>
      <c r="C134" s="36"/>
      <c r="D134" s="37"/>
      <c r="E134" s="92" t="n">
        <v>1920</v>
      </c>
      <c r="F134" s="88"/>
      <c r="G134" s="59"/>
      <c r="H134" s="81"/>
      <c r="I134" s="54"/>
      <c r="J134" s="90"/>
      <c r="K134" s="58" t="n">
        <v>1920</v>
      </c>
      <c r="L134" s="85"/>
      <c r="M134" s="54"/>
      <c r="N134" s="81"/>
      <c r="O134" s="58" t="n">
        <v>1920</v>
      </c>
      <c r="P134" s="73"/>
      <c r="Q134" s="33" t="n">
        <v>1920</v>
      </c>
      <c r="R134" s="71"/>
      <c r="S134" s="33" t="n">
        <v>1920</v>
      </c>
      <c r="T134" s="66"/>
      <c r="U134" s="54"/>
      <c r="V134" s="71"/>
      <c r="W134" s="54"/>
      <c r="X134" s="73"/>
      <c r="Y134" s="54"/>
      <c r="Z134" s="69"/>
      <c r="AA134" s="44"/>
      <c r="AB134" s="45" t="n">
        <f aca="false">IF(B134="","",B134)</f>
        <v>1920</v>
      </c>
    </row>
    <row r="135" customFormat="false" ht="11.25" hidden="false" customHeight="true" outlineLevel="0" collapsed="false">
      <c r="A135" s="36"/>
      <c r="B135" s="27" t="n">
        <f aca="false">B134+1</f>
        <v>1921</v>
      </c>
      <c r="C135" s="36"/>
      <c r="D135" s="37"/>
      <c r="E135" s="28"/>
      <c r="F135" s="28"/>
      <c r="G135" s="59"/>
      <c r="H135" s="81"/>
      <c r="I135" s="54"/>
      <c r="J135" s="90"/>
      <c r="K135" s="28"/>
      <c r="M135" s="33" t="n">
        <v>1921</v>
      </c>
      <c r="N135" s="81"/>
      <c r="P135" s="28"/>
      <c r="Q135" s="38"/>
      <c r="R135" s="39"/>
      <c r="U135" s="54"/>
      <c r="V135" s="71"/>
      <c r="W135" s="54"/>
      <c r="X135" s="73"/>
      <c r="Y135" s="58" t="n">
        <v>1921</v>
      </c>
      <c r="Z135" s="69"/>
      <c r="AA135" s="44"/>
      <c r="AB135" s="45" t="n">
        <f aca="false">IF(B135="","",B135)</f>
        <v>1921</v>
      </c>
    </row>
    <row r="136" customFormat="false" ht="11.25" hidden="false" customHeight="true" outlineLevel="0" collapsed="false">
      <c r="A136" s="36"/>
      <c r="B136" s="55"/>
      <c r="C136" s="36"/>
      <c r="D136" s="37"/>
      <c r="E136" s="28"/>
      <c r="F136" s="28"/>
      <c r="G136" s="59"/>
      <c r="H136" s="81"/>
      <c r="I136" s="54"/>
      <c r="J136" s="90"/>
      <c r="K136" s="28"/>
      <c r="M136" s="38"/>
      <c r="N136" s="39"/>
      <c r="P136" s="28"/>
      <c r="Q136" s="46"/>
      <c r="R136" s="47"/>
      <c r="U136" s="54"/>
      <c r="V136" s="71"/>
      <c r="W136" s="54"/>
      <c r="X136" s="73"/>
      <c r="Y136" s="68"/>
      <c r="Z136" s="65"/>
      <c r="AA136" s="44"/>
      <c r="AB136" s="62" t="str">
        <f aca="false">IF(B136="","",B136)</f>
        <v/>
      </c>
    </row>
    <row r="137" customFormat="false" ht="11.25" hidden="false" customHeight="true" outlineLevel="0" collapsed="false">
      <c r="A137" s="36"/>
      <c r="B137" s="27" t="n">
        <v>1921</v>
      </c>
      <c r="C137" s="36"/>
      <c r="D137" s="37"/>
      <c r="E137" s="28"/>
      <c r="F137" s="28"/>
      <c r="G137" s="59"/>
      <c r="H137" s="81"/>
      <c r="I137" s="54"/>
      <c r="J137" s="90"/>
      <c r="K137" s="28"/>
      <c r="M137" s="46"/>
      <c r="N137" s="47"/>
      <c r="P137" s="28"/>
      <c r="Q137" s="46"/>
      <c r="R137" s="47"/>
      <c r="U137" s="54"/>
      <c r="V137" s="71"/>
      <c r="W137" s="54"/>
      <c r="X137" s="73"/>
      <c r="Y137" s="39" t="n">
        <v>1921</v>
      </c>
      <c r="Z137" s="93" t="s">
        <v>67</v>
      </c>
      <c r="AA137" s="44"/>
      <c r="AB137" s="45" t="n">
        <f aca="false">IF(B137="","",B137)</f>
        <v>1921</v>
      </c>
    </row>
    <row r="138" customFormat="false" ht="11.25" hidden="false" customHeight="true" outlineLevel="0" collapsed="false">
      <c r="A138" s="36"/>
      <c r="B138" s="27" t="n">
        <f aca="false">B135+1</f>
        <v>1922</v>
      </c>
      <c r="C138" s="36"/>
      <c r="D138" s="37"/>
      <c r="E138" s="28"/>
      <c r="F138" s="28"/>
      <c r="G138" s="59"/>
      <c r="H138" s="81"/>
      <c r="I138" s="54"/>
      <c r="J138" s="90"/>
      <c r="K138" s="28"/>
      <c r="M138" s="46"/>
      <c r="N138" s="50"/>
      <c r="Q138" s="46"/>
      <c r="R138" s="47"/>
      <c r="U138" s="54"/>
      <c r="V138" s="71"/>
      <c r="W138" s="34" t="n">
        <v>1922</v>
      </c>
      <c r="X138" s="73"/>
      <c r="Y138" s="70"/>
      <c r="Z138" s="93"/>
      <c r="AA138" s="44"/>
      <c r="AB138" s="45" t="n">
        <f aca="false">IF(B138="","",B138)</f>
        <v>1922</v>
      </c>
    </row>
    <row r="139" customFormat="false" ht="11.25" hidden="false" customHeight="true" outlineLevel="0" collapsed="false">
      <c r="A139" s="36"/>
      <c r="B139" s="27" t="n">
        <f aca="false">B138+1</f>
        <v>1923</v>
      </c>
      <c r="C139" s="36"/>
      <c r="D139" s="37"/>
      <c r="E139" s="28"/>
      <c r="F139" s="28"/>
      <c r="G139" s="59"/>
      <c r="H139" s="81"/>
      <c r="I139" s="54"/>
      <c r="J139" s="90"/>
      <c r="K139" s="28"/>
      <c r="M139" s="46"/>
      <c r="N139" s="50"/>
      <c r="Q139" s="46"/>
      <c r="R139" s="47"/>
      <c r="U139" s="54"/>
      <c r="V139" s="71"/>
      <c r="Y139" s="70"/>
      <c r="Z139" s="93"/>
      <c r="AA139" s="44"/>
      <c r="AB139" s="45" t="n">
        <f aca="false">IF(B139="","",B139)</f>
        <v>1923</v>
      </c>
    </row>
    <row r="140" customFormat="false" ht="11.25" hidden="false" customHeight="true" outlineLevel="0" collapsed="false">
      <c r="A140" s="36"/>
      <c r="B140" s="27" t="n">
        <f aca="false">B139+1</f>
        <v>1924</v>
      </c>
      <c r="C140" s="36"/>
      <c r="D140" s="37"/>
      <c r="E140" s="28"/>
      <c r="F140" s="28"/>
      <c r="G140" s="59"/>
      <c r="H140" s="81"/>
      <c r="I140" s="54"/>
      <c r="J140" s="90"/>
      <c r="K140" s="28"/>
      <c r="M140" s="46"/>
      <c r="N140" s="50"/>
      <c r="Q140" s="46"/>
      <c r="R140" s="50"/>
      <c r="U140" s="54"/>
      <c r="V140" s="71"/>
      <c r="Y140" s="70"/>
      <c r="Z140" s="93"/>
      <c r="AA140" s="44"/>
      <c r="AB140" s="45" t="n">
        <f aca="false">IF(B140="","",B140)</f>
        <v>1924</v>
      </c>
    </row>
    <row r="141" customFormat="false" ht="11.25" hidden="false" customHeight="true" outlineLevel="0" collapsed="false">
      <c r="A141" s="36"/>
      <c r="B141" s="94" t="n">
        <f aca="false">B140+1</f>
        <v>1925</v>
      </c>
      <c r="C141" s="36"/>
      <c r="D141" s="37"/>
      <c r="E141" s="28"/>
      <c r="F141" s="28"/>
      <c r="G141" s="33" t="n">
        <v>1925</v>
      </c>
      <c r="H141" s="81"/>
      <c r="I141" s="33" t="n">
        <v>1925</v>
      </c>
      <c r="J141" s="95"/>
      <c r="K141" s="28"/>
      <c r="M141" s="34"/>
      <c r="N141" s="48"/>
      <c r="Q141" s="34"/>
      <c r="R141" s="48"/>
      <c r="U141" s="33" t="n">
        <v>1925</v>
      </c>
      <c r="V141" s="71"/>
      <c r="Y141" s="33" t="n">
        <v>1925</v>
      </c>
      <c r="Z141" s="93"/>
      <c r="AA141" s="44"/>
      <c r="AB141" s="94" t="n">
        <f aca="false">IF(B141="","",B141)</f>
        <v>1925</v>
      </c>
    </row>
    <row r="142" customFormat="false" ht="12.75" hidden="false" customHeight="true" outlineLevel="0" collapsed="false">
      <c r="A142" s="31" t="s">
        <v>48</v>
      </c>
      <c r="B142" s="31"/>
      <c r="C142" s="31"/>
      <c r="D142" s="31"/>
      <c r="E142" s="35" t="s">
        <v>49</v>
      </c>
      <c r="F142" s="35"/>
      <c r="G142" s="32" t="s">
        <v>50</v>
      </c>
      <c r="H142" s="32"/>
      <c r="I142" s="32" t="s">
        <v>51</v>
      </c>
      <c r="J142" s="32"/>
      <c r="K142" s="35" t="s">
        <v>52</v>
      </c>
      <c r="L142" s="35"/>
      <c r="M142" s="30" t="s">
        <v>53</v>
      </c>
      <c r="N142" s="30"/>
      <c r="O142" s="30" t="s">
        <v>54</v>
      </c>
      <c r="P142" s="30"/>
      <c r="Q142" s="30" t="s">
        <v>55</v>
      </c>
      <c r="R142" s="30"/>
      <c r="S142" s="30" t="s">
        <v>56</v>
      </c>
      <c r="T142" s="30"/>
      <c r="U142" s="33" t="s">
        <v>57</v>
      </c>
      <c r="V142" s="33"/>
      <c r="W142" s="30" t="s">
        <v>58</v>
      </c>
      <c r="X142" s="30"/>
      <c r="Y142" s="34" t="s">
        <v>59</v>
      </c>
      <c r="Z142" s="34"/>
      <c r="AA142" s="35" t="s">
        <v>48</v>
      </c>
      <c r="AB142" s="35"/>
    </row>
    <row r="143" customFormat="false" ht="12.75" hidden="false" customHeight="true" outlineLevel="0" collapsed="false">
      <c r="A143" s="30" t="s">
        <v>47</v>
      </c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</row>
    <row r="144" customFormat="false" ht="11.25" hidden="false" customHeight="false" outlineLevel="0" collapsed="false">
      <c r="E144" s="28"/>
      <c r="F144" s="28"/>
      <c r="G144" s="28"/>
      <c r="K144" s="28"/>
      <c r="M144" s="28"/>
    </row>
    <row r="145" customFormat="false" ht="11.25" hidden="false" customHeight="false" outlineLevel="0" collapsed="false">
      <c r="E145" s="28"/>
      <c r="F145" s="28"/>
      <c r="G145" s="28"/>
      <c r="K145" s="28"/>
      <c r="M145" s="28"/>
    </row>
    <row r="146" customFormat="false" ht="11.25" hidden="false" customHeight="false" outlineLevel="0" collapsed="false">
      <c r="E146" s="28"/>
      <c r="F146" s="28"/>
      <c r="G146" s="28"/>
      <c r="K146" s="28"/>
      <c r="M146" s="28"/>
    </row>
    <row r="147" customFormat="false" ht="11.25" hidden="false" customHeight="false" outlineLevel="0" collapsed="false">
      <c r="E147" s="28"/>
      <c r="F147" s="28"/>
      <c r="G147" s="28"/>
      <c r="K147" s="28"/>
      <c r="M147" s="28"/>
    </row>
    <row r="148" customFormat="false" ht="11.25" hidden="false" customHeight="false" outlineLevel="0" collapsed="false">
      <c r="E148" s="28"/>
      <c r="F148" s="28"/>
      <c r="G148" s="28"/>
      <c r="K148" s="28"/>
      <c r="M148" s="28"/>
    </row>
    <row r="149" customFormat="false" ht="11.25" hidden="false" customHeight="false" outlineLevel="0" collapsed="false">
      <c r="E149" s="28"/>
      <c r="F149" s="28"/>
      <c r="G149" s="28"/>
      <c r="K149" s="28"/>
      <c r="M149" s="28"/>
    </row>
    <row r="150" customFormat="false" ht="11.25" hidden="false" customHeight="false" outlineLevel="0" collapsed="false">
      <c r="E150" s="28"/>
      <c r="F150" s="28"/>
      <c r="G150" s="28"/>
      <c r="K150" s="28"/>
      <c r="M150" s="28"/>
    </row>
    <row r="151" customFormat="false" ht="11.25" hidden="false" customHeight="false" outlineLevel="0" collapsed="false">
      <c r="G151" s="28"/>
      <c r="K151" s="28"/>
      <c r="M151" s="28"/>
    </row>
    <row r="152" customFormat="false" ht="11.25" hidden="false" customHeight="false" outlineLevel="0" collapsed="false">
      <c r="G152" s="28"/>
      <c r="K152" s="28"/>
      <c r="M152" s="28"/>
    </row>
    <row r="153" customFormat="false" ht="11.25" hidden="false" customHeight="false" outlineLevel="0" collapsed="false">
      <c r="G153" s="28"/>
      <c r="K153" s="28"/>
      <c r="M153" s="28"/>
    </row>
    <row r="154" customFormat="false" ht="11.25" hidden="false" customHeight="false" outlineLevel="0" collapsed="false">
      <c r="G154" s="28"/>
      <c r="K154" s="28"/>
      <c r="M154" s="28"/>
    </row>
    <row r="155" customFormat="false" ht="11.25" hidden="false" customHeight="false" outlineLevel="0" collapsed="false">
      <c r="G155" s="28"/>
      <c r="K155" s="28"/>
      <c r="M155" s="28"/>
    </row>
    <row r="156" customFormat="false" ht="11.25" hidden="false" customHeight="false" outlineLevel="0" collapsed="false">
      <c r="G156" s="28"/>
      <c r="K156" s="28"/>
      <c r="M156" s="28"/>
    </row>
    <row r="157" customFormat="false" ht="11.25" hidden="false" customHeight="false" outlineLevel="0" collapsed="false">
      <c r="G157" s="28"/>
      <c r="K157" s="28"/>
    </row>
    <row r="158" customFormat="false" ht="11.25" hidden="false" customHeight="false" outlineLevel="0" collapsed="false">
      <c r="G158" s="28"/>
      <c r="K158" s="28"/>
    </row>
    <row r="159" customFormat="false" ht="11.25" hidden="false" customHeight="false" outlineLevel="0" collapsed="false">
      <c r="K159" s="28"/>
    </row>
  </sheetData>
  <mergeCells count="133">
    <mergeCell ref="A2:AB2"/>
    <mergeCell ref="A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4:A141"/>
    <mergeCell ref="C4:C141"/>
    <mergeCell ref="D4:D141"/>
    <mergeCell ref="AA4:AA141"/>
    <mergeCell ref="H6:H11"/>
    <mergeCell ref="G7:G10"/>
    <mergeCell ref="V9:V44"/>
    <mergeCell ref="U10:U43"/>
    <mergeCell ref="G12:H12"/>
    <mergeCell ref="H13:H27"/>
    <mergeCell ref="P13:P48"/>
    <mergeCell ref="G14:G26"/>
    <mergeCell ref="O14:O47"/>
    <mergeCell ref="F15:F31"/>
    <mergeCell ref="N15:N31"/>
    <mergeCell ref="E16:E30"/>
    <mergeCell ref="M16:M30"/>
    <mergeCell ref="X17:X37"/>
    <mergeCell ref="Z17:Z78"/>
    <mergeCell ref="W20:W36"/>
    <mergeCell ref="Y20:Y77"/>
    <mergeCell ref="L21:L62"/>
    <mergeCell ref="K22:K61"/>
    <mergeCell ref="R24:R58"/>
    <mergeCell ref="Q25:Q57"/>
    <mergeCell ref="T25:T113"/>
    <mergeCell ref="S26:S112"/>
    <mergeCell ref="G28:H28"/>
    <mergeCell ref="H29:H44"/>
    <mergeCell ref="G30:G43"/>
    <mergeCell ref="E32:F32"/>
    <mergeCell ref="F33:F66"/>
    <mergeCell ref="N33:N58"/>
    <mergeCell ref="E34:E65"/>
    <mergeCell ref="M34:M57"/>
    <mergeCell ref="X39:X69"/>
    <mergeCell ref="J40:J53"/>
    <mergeCell ref="W40:W68"/>
    <mergeCell ref="I41:I52"/>
    <mergeCell ref="G45:H45"/>
    <mergeCell ref="H46:H94"/>
    <mergeCell ref="V46:V130"/>
    <mergeCell ref="G47:G93"/>
    <mergeCell ref="U47:U129"/>
    <mergeCell ref="O49:P49"/>
    <mergeCell ref="P50:P89"/>
    <mergeCell ref="O51:O88"/>
    <mergeCell ref="I54:J54"/>
    <mergeCell ref="J55:J74"/>
    <mergeCell ref="I56:I73"/>
    <mergeCell ref="M59:N59"/>
    <mergeCell ref="N60:N81"/>
    <mergeCell ref="R60:R86"/>
    <mergeCell ref="M61:M80"/>
    <mergeCell ref="Q61:Q85"/>
    <mergeCell ref="K63:L63"/>
    <mergeCell ref="L64:L99"/>
    <mergeCell ref="K65:K98"/>
    <mergeCell ref="E67:F67"/>
    <mergeCell ref="F68:F83"/>
    <mergeCell ref="E69:E82"/>
    <mergeCell ref="W70:X70"/>
    <mergeCell ref="X71:X104"/>
    <mergeCell ref="W72:W103"/>
    <mergeCell ref="I75:J75"/>
    <mergeCell ref="J76:J109"/>
    <mergeCell ref="I77:I108"/>
    <mergeCell ref="Y81:Y125"/>
    <mergeCell ref="N83:N119"/>
    <mergeCell ref="E84:F84"/>
    <mergeCell ref="M84:M118"/>
    <mergeCell ref="F85:F119"/>
    <mergeCell ref="E86:E118"/>
    <mergeCell ref="R88:R134"/>
    <mergeCell ref="Q89:Q133"/>
    <mergeCell ref="P91:P113"/>
    <mergeCell ref="O92:O112"/>
    <mergeCell ref="H96:H119"/>
    <mergeCell ref="G97:G118"/>
    <mergeCell ref="K102:K133"/>
    <mergeCell ref="W105:X105"/>
    <mergeCell ref="X106:X138"/>
    <mergeCell ref="W107:W137"/>
    <mergeCell ref="J111:J122"/>
    <mergeCell ref="I112:I121"/>
    <mergeCell ref="L113:L134"/>
    <mergeCell ref="S114:T115"/>
    <mergeCell ref="P115:P134"/>
    <mergeCell ref="O116:O133"/>
    <mergeCell ref="T116:T134"/>
    <mergeCell ref="S117:S133"/>
    <mergeCell ref="M120:N120"/>
    <mergeCell ref="F121:F134"/>
    <mergeCell ref="N121:N135"/>
    <mergeCell ref="E122:E133"/>
    <mergeCell ref="H122:H141"/>
    <mergeCell ref="M122:M134"/>
    <mergeCell ref="G123:G140"/>
    <mergeCell ref="I125:I140"/>
    <mergeCell ref="Z128:Z135"/>
    <mergeCell ref="Y129:Y134"/>
    <mergeCell ref="V132:V141"/>
    <mergeCell ref="U133:U140"/>
    <mergeCell ref="Z137:Z141"/>
    <mergeCell ref="Y138:Y140"/>
    <mergeCell ref="A142:D142"/>
    <mergeCell ref="E142:F142"/>
    <mergeCell ref="G142:H142"/>
    <mergeCell ref="I142:J142"/>
    <mergeCell ref="K142:L142"/>
    <mergeCell ref="M142:N142"/>
    <mergeCell ref="O142:P142"/>
    <mergeCell ref="Q142:R142"/>
    <mergeCell ref="S142:T142"/>
    <mergeCell ref="U142:V142"/>
    <mergeCell ref="W142:X142"/>
    <mergeCell ref="Y142:Z142"/>
    <mergeCell ref="AA142:AB142"/>
    <mergeCell ref="A143:AB143"/>
  </mergeCells>
  <printOptions headings="false" gridLines="false" gridLinesSet="true" horizontalCentered="false" verticalCentered="false"/>
  <pageMargins left="0.39375" right="0.78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119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X63" activeCellId="0" sqref="X63"/>
    </sheetView>
  </sheetViews>
  <sheetFormatPr defaultColWidth="4.70703125" defaultRowHeight="11.25" zeroHeight="false" outlineLevelRow="0" outlineLevelCol="0"/>
  <cols>
    <col collapsed="false" customWidth="true" hidden="false" outlineLevel="0" max="1" min="1" style="96" width="2.99"/>
    <col collapsed="false" customWidth="false" hidden="false" outlineLevel="0" max="2" min="2" style="42" width="4.7"/>
    <col collapsed="false" customWidth="true" hidden="false" outlineLevel="0" max="3" min="3" style="42" width="2.99"/>
    <col collapsed="false" customWidth="false" hidden="false" outlineLevel="0" max="26" min="4" style="42" width="4.7"/>
    <col collapsed="false" customWidth="false" hidden="false" outlineLevel="0" max="257" min="27" style="96" width="4.7"/>
  </cols>
  <sheetData>
    <row r="2" s="28" customFormat="true" ht="11.25" hidden="false" customHeight="false" outlineLevel="0" collapsed="false">
      <c r="A2" s="30" t="s">
        <v>71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</row>
    <row r="3" s="28" customFormat="true" ht="11.25" hidden="false" customHeight="false" outlineLevel="0" collapsed="false">
      <c r="A3" s="33" t="s">
        <v>48</v>
      </c>
      <c r="B3" s="33"/>
      <c r="C3" s="33"/>
      <c r="D3" s="33"/>
      <c r="E3" s="32" t="s">
        <v>49</v>
      </c>
      <c r="F3" s="32"/>
      <c r="G3" s="34" t="s">
        <v>50</v>
      </c>
      <c r="H3" s="34"/>
      <c r="I3" s="32" t="s">
        <v>51</v>
      </c>
      <c r="J3" s="32"/>
      <c r="K3" s="58" t="s">
        <v>52</v>
      </c>
      <c r="L3" s="58"/>
      <c r="M3" s="33" t="s">
        <v>53</v>
      </c>
      <c r="N3" s="33"/>
      <c r="O3" s="33" t="s">
        <v>54</v>
      </c>
      <c r="P3" s="33"/>
      <c r="Q3" s="33" t="s">
        <v>55</v>
      </c>
      <c r="R3" s="33"/>
      <c r="S3" s="33" t="s">
        <v>56</v>
      </c>
      <c r="T3" s="33"/>
      <c r="U3" s="33" t="s">
        <v>57</v>
      </c>
      <c r="V3" s="33"/>
      <c r="W3" s="30" t="s">
        <v>58</v>
      </c>
      <c r="X3" s="30"/>
      <c r="Y3" s="33" t="s">
        <v>59</v>
      </c>
      <c r="Z3" s="33"/>
      <c r="AA3" s="33" t="s">
        <v>48</v>
      </c>
      <c r="AB3" s="33"/>
    </row>
    <row r="4" customFormat="false" ht="11.25" hidden="false" customHeight="false" outlineLevel="0" collapsed="false">
      <c r="A4" s="97" t="s">
        <v>60</v>
      </c>
      <c r="B4" s="42" t="n">
        <v>1920</v>
      </c>
      <c r="C4" s="97" t="s">
        <v>61</v>
      </c>
      <c r="D4" s="37"/>
      <c r="E4" s="47" t="n">
        <v>1920</v>
      </c>
      <c r="F4" s="98" t="s">
        <v>62</v>
      </c>
      <c r="G4" s="47" t="n">
        <v>1920</v>
      </c>
      <c r="H4" s="30"/>
      <c r="K4" s="52" t="n">
        <v>1920</v>
      </c>
      <c r="L4" s="98" t="s">
        <v>62</v>
      </c>
      <c r="M4" s="99"/>
      <c r="N4" s="100"/>
      <c r="O4" s="60" t="n">
        <v>1920</v>
      </c>
      <c r="P4" s="101" t="s">
        <v>62</v>
      </c>
      <c r="Q4" s="60" t="n">
        <v>1920</v>
      </c>
      <c r="R4" s="98" t="s">
        <v>62</v>
      </c>
      <c r="U4" s="38"/>
      <c r="W4" s="38"/>
      <c r="X4" s="39"/>
      <c r="AA4" s="102"/>
      <c r="AB4" s="45" t="n">
        <f aca="false">IF(B4="","",B4)</f>
        <v>1920</v>
      </c>
    </row>
    <row r="5" customFormat="false" ht="12.75" hidden="false" customHeight="true" outlineLevel="0" collapsed="false">
      <c r="A5" s="97"/>
      <c r="B5" s="42" t="n">
        <f aca="false">B4+1</f>
        <v>1921</v>
      </c>
      <c r="C5" s="97"/>
      <c r="D5" s="37"/>
      <c r="E5" s="51" t="s">
        <v>49</v>
      </c>
      <c r="F5" s="98"/>
      <c r="G5" s="60"/>
      <c r="H5" s="30"/>
      <c r="K5" s="54" t="s">
        <v>52</v>
      </c>
      <c r="L5" s="98"/>
      <c r="M5" s="52" t="n">
        <v>1921</v>
      </c>
      <c r="N5" s="53" t="s">
        <v>62</v>
      </c>
      <c r="O5" s="54" t="s">
        <v>54</v>
      </c>
      <c r="P5" s="101"/>
      <c r="Q5" s="54" t="s">
        <v>55</v>
      </c>
      <c r="R5" s="98"/>
      <c r="S5" s="52" t="n">
        <v>1921</v>
      </c>
      <c r="T5" s="61" t="s">
        <v>62</v>
      </c>
      <c r="W5" s="34"/>
      <c r="X5" s="58"/>
      <c r="AA5" s="102"/>
      <c r="AB5" s="45" t="n">
        <f aca="false">IF(B5="","",B5)</f>
        <v>1921</v>
      </c>
    </row>
    <row r="6" customFormat="false" ht="11.25" hidden="false" customHeight="false" outlineLevel="0" collapsed="false">
      <c r="A6" s="97"/>
      <c r="B6" s="42" t="n">
        <f aca="false">B5+1</f>
        <v>1922</v>
      </c>
      <c r="C6" s="97"/>
      <c r="D6" s="37"/>
      <c r="E6" s="51"/>
      <c r="F6" s="98"/>
      <c r="G6" s="60"/>
      <c r="H6" s="60"/>
      <c r="K6" s="54"/>
      <c r="L6" s="98"/>
      <c r="M6" s="54" t="s">
        <v>53</v>
      </c>
      <c r="N6" s="53"/>
      <c r="O6" s="54"/>
      <c r="P6" s="101"/>
      <c r="Q6" s="54"/>
      <c r="R6" s="98"/>
      <c r="S6" s="54" t="s">
        <v>56</v>
      </c>
      <c r="T6" s="103"/>
      <c r="W6" s="52" t="n">
        <v>1922</v>
      </c>
      <c r="X6" s="61" t="s">
        <v>62</v>
      </c>
      <c r="AA6" s="102"/>
      <c r="AB6" s="45" t="n">
        <f aca="false">IF(B6="","",B6)</f>
        <v>1922</v>
      </c>
    </row>
    <row r="7" customFormat="false" ht="11.25" hidden="false" customHeight="false" outlineLevel="0" collapsed="false">
      <c r="A7" s="97"/>
      <c r="B7" s="42" t="n">
        <f aca="false">B6+1</f>
        <v>1923</v>
      </c>
      <c r="C7" s="97"/>
      <c r="D7" s="37"/>
      <c r="E7" s="51"/>
      <c r="F7" s="98"/>
      <c r="G7" s="60"/>
      <c r="H7" s="60"/>
      <c r="K7" s="54"/>
      <c r="L7" s="98"/>
      <c r="M7" s="54"/>
      <c r="N7" s="53"/>
      <c r="O7" s="54"/>
      <c r="P7" s="101"/>
      <c r="Q7" s="54"/>
      <c r="R7" s="98"/>
      <c r="S7" s="54"/>
      <c r="T7" s="103"/>
      <c r="W7" s="54" t="s">
        <v>58</v>
      </c>
      <c r="X7" s="61"/>
      <c r="AA7" s="102"/>
      <c r="AB7" s="45" t="n">
        <f aca="false">IF(B7="","",B7)</f>
        <v>1923</v>
      </c>
    </row>
    <row r="8" customFormat="false" ht="11.25" hidden="false" customHeight="false" outlineLevel="0" collapsed="false">
      <c r="A8" s="97"/>
      <c r="B8" s="42" t="n">
        <f aca="false">B7+1</f>
        <v>1924</v>
      </c>
      <c r="C8" s="97"/>
      <c r="D8" s="37"/>
      <c r="E8" s="51"/>
      <c r="F8" s="98"/>
      <c r="G8" s="58" t="n">
        <v>1924</v>
      </c>
      <c r="H8" s="30"/>
      <c r="K8" s="54"/>
      <c r="L8" s="98"/>
      <c r="M8" s="54"/>
      <c r="N8" s="53"/>
      <c r="O8" s="54"/>
      <c r="P8" s="101"/>
      <c r="Q8" s="54"/>
      <c r="R8" s="98"/>
      <c r="S8" s="54"/>
      <c r="T8" s="103"/>
      <c r="W8" s="54"/>
      <c r="X8" s="61"/>
      <c r="AA8" s="102"/>
      <c r="AB8" s="45" t="n">
        <f aca="false">IF(B8="","",B8)</f>
        <v>1924</v>
      </c>
    </row>
    <row r="9" customFormat="false" ht="11.25" hidden="false" customHeight="false" outlineLevel="0" collapsed="false">
      <c r="A9" s="97"/>
      <c r="C9" s="97"/>
      <c r="D9" s="37"/>
      <c r="E9" s="51"/>
      <c r="F9" s="98"/>
      <c r="G9" s="56"/>
      <c r="H9" s="56"/>
      <c r="K9" s="54"/>
      <c r="L9" s="98"/>
      <c r="M9" s="54"/>
      <c r="N9" s="53"/>
      <c r="O9" s="54"/>
      <c r="P9" s="101"/>
      <c r="Q9" s="54"/>
      <c r="R9" s="98"/>
      <c r="S9" s="54"/>
      <c r="T9" s="103"/>
      <c r="W9" s="54"/>
      <c r="X9" s="61"/>
      <c r="AA9" s="102"/>
      <c r="AB9" s="45" t="str">
        <f aca="false">IF(B9="","",B9)</f>
        <v/>
      </c>
    </row>
    <row r="10" customFormat="false" ht="11.25" hidden="false" customHeight="false" outlineLevel="0" collapsed="false">
      <c r="A10" s="97"/>
      <c r="B10" s="42" t="n">
        <f aca="false">B8+1</f>
        <v>1925</v>
      </c>
      <c r="C10" s="97"/>
      <c r="D10" s="37"/>
      <c r="E10" s="51"/>
      <c r="F10" s="98"/>
      <c r="G10" s="39" t="n">
        <v>1925</v>
      </c>
      <c r="H10" s="53" t="s">
        <v>62</v>
      </c>
      <c r="I10" s="39" t="n">
        <v>1925</v>
      </c>
      <c r="J10" s="57" t="s">
        <v>62</v>
      </c>
      <c r="K10" s="54"/>
      <c r="L10" s="98"/>
      <c r="M10" s="54"/>
      <c r="N10" s="53"/>
      <c r="O10" s="33" t="n">
        <v>1925</v>
      </c>
      <c r="P10" s="101"/>
      <c r="Q10" s="54"/>
      <c r="R10" s="98"/>
      <c r="S10" s="54"/>
      <c r="T10" s="103"/>
      <c r="W10" s="54"/>
      <c r="X10" s="61"/>
      <c r="AA10" s="102"/>
      <c r="AB10" s="45" t="n">
        <f aca="false">IF(B10="","",B10)</f>
        <v>1925</v>
      </c>
    </row>
    <row r="11" customFormat="false" ht="11.25" hidden="false" customHeight="false" outlineLevel="0" collapsed="false">
      <c r="A11" s="97"/>
      <c r="C11" s="97"/>
      <c r="D11" s="37"/>
      <c r="E11" s="51"/>
      <c r="F11" s="98"/>
      <c r="G11" s="59" t="s">
        <v>50</v>
      </c>
      <c r="H11" s="53"/>
      <c r="I11" s="54" t="s">
        <v>51</v>
      </c>
      <c r="J11" s="57"/>
      <c r="K11" s="54"/>
      <c r="L11" s="98"/>
      <c r="M11" s="54"/>
      <c r="N11" s="53"/>
      <c r="O11" s="86"/>
      <c r="P11" s="86"/>
      <c r="Q11" s="54"/>
      <c r="R11" s="98"/>
      <c r="S11" s="54"/>
      <c r="T11" s="103"/>
      <c r="W11" s="54"/>
      <c r="X11" s="61"/>
      <c r="AA11" s="102"/>
      <c r="AB11" s="45" t="str">
        <f aca="false">IF(B11="","",B11)</f>
        <v/>
      </c>
    </row>
    <row r="12" customFormat="false" ht="11.25" hidden="false" customHeight="false" outlineLevel="0" collapsed="false">
      <c r="A12" s="97"/>
      <c r="B12" s="42" t="n">
        <v>1925</v>
      </c>
      <c r="C12" s="97"/>
      <c r="D12" s="37"/>
      <c r="E12" s="51"/>
      <c r="F12" s="98"/>
      <c r="G12" s="59"/>
      <c r="H12" s="53"/>
      <c r="I12" s="54"/>
      <c r="J12" s="57"/>
      <c r="K12" s="54"/>
      <c r="L12" s="98"/>
      <c r="M12" s="54"/>
      <c r="N12" s="53"/>
      <c r="O12" s="52" t="n">
        <v>1925</v>
      </c>
      <c r="P12" s="63" t="s">
        <v>64</v>
      </c>
      <c r="Q12" s="54"/>
      <c r="R12" s="98"/>
      <c r="S12" s="54"/>
      <c r="T12" s="103"/>
      <c r="W12" s="54"/>
      <c r="X12" s="61"/>
      <c r="Y12" s="39" t="n">
        <v>1925</v>
      </c>
      <c r="Z12" s="57" t="s">
        <v>62</v>
      </c>
      <c r="AA12" s="102"/>
      <c r="AB12" s="45" t="n">
        <f aca="false">IF(B12="","",B12)</f>
        <v>1925</v>
      </c>
    </row>
    <row r="13" customFormat="false" ht="11.25" hidden="false" customHeight="false" outlineLevel="0" collapsed="false">
      <c r="A13" s="97"/>
      <c r="B13" s="42" t="n">
        <f aca="false">B10+1</f>
        <v>1926</v>
      </c>
      <c r="C13" s="97"/>
      <c r="D13" s="37"/>
      <c r="E13" s="51"/>
      <c r="F13" s="98"/>
      <c r="G13" s="59"/>
      <c r="H13" s="53"/>
      <c r="I13" s="54"/>
      <c r="J13" s="57"/>
      <c r="K13" s="54"/>
      <c r="L13" s="98"/>
      <c r="M13" s="54"/>
      <c r="N13" s="53"/>
      <c r="O13" s="54" t="s">
        <v>54</v>
      </c>
      <c r="P13" s="63"/>
      <c r="Q13" s="54"/>
      <c r="R13" s="98"/>
      <c r="S13" s="54"/>
      <c r="T13" s="103"/>
      <c r="U13" s="39" t="n">
        <v>1926</v>
      </c>
      <c r="V13" s="57" t="s">
        <v>8</v>
      </c>
      <c r="W13" s="54"/>
      <c r="X13" s="61"/>
      <c r="Y13" s="54" t="s">
        <v>59</v>
      </c>
      <c r="Z13" s="57"/>
      <c r="AA13" s="102"/>
      <c r="AB13" s="45" t="n">
        <f aca="false">IF(B13="","",B13)</f>
        <v>1926</v>
      </c>
    </row>
    <row r="14" customFormat="false" ht="11.25" hidden="false" customHeight="false" outlineLevel="0" collapsed="false">
      <c r="A14" s="97"/>
      <c r="B14" s="42" t="n">
        <f aca="false">B13+1</f>
        <v>1927</v>
      </c>
      <c r="C14" s="97"/>
      <c r="D14" s="37"/>
      <c r="E14" s="51"/>
      <c r="F14" s="98"/>
      <c r="G14" s="59"/>
      <c r="H14" s="53"/>
      <c r="I14" s="54"/>
      <c r="J14" s="57"/>
      <c r="K14" s="54"/>
      <c r="L14" s="98"/>
      <c r="M14" s="54"/>
      <c r="N14" s="53"/>
      <c r="O14" s="54"/>
      <c r="P14" s="63"/>
      <c r="Q14" s="54"/>
      <c r="R14" s="98"/>
      <c r="S14" s="54"/>
      <c r="T14" s="103"/>
      <c r="U14" s="54" t="s">
        <v>57</v>
      </c>
      <c r="V14" s="57"/>
      <c r="W14" s="54"/>
      <c r="X14" s="61"/>
      <c r="Y14" s="54"/>
      <c r="Z14" s="57"/>
      <c r="AA14" s="102"/>
      <c r="AB14" s="45" t="n">
        <f aca="false">IF(B14="","",B14)</f>
        <v>1927</v>
      </c>
    </row>
    <row r="15" customFormat="false" ht="11.25" hidden="false" customHeight="false" outlineLevel="0" collapsed="false">
      <c r="A15" s="97"/>
      <c r="B15" s="42" t="n">
        <f aca="false">B14+1</f>
        <v>1928</v>
      </c>
      <c r="C15" s="97"/>
      <c r="D15" s="37"/>
      <c r="E15" s="58" t="n">
        <v>1928</v>
      </c>
      <c r="F15" s="98"/>
      <c r="G15" s="59"/>
      <c r="H15" s="53"/>
      <c r="I15" s="54"/>
      <c r="J15" s="57"/>
      <c r="K15" s="33" t="n">
        <v>1928</v>
      </c>
      <c r="L15" s="98"/>
      <c r="M15" s="33" t="n">
        <v>1928</v>
      </c>
      <c r="N15" s="53"/>
      <c r="O15" s="54"/>
      <c r="P15" s="63"/>
      <c r="Q15" s="54"/>
      <c r="R15" s="98"/>
      <c r="S15" s="54"/>
      <c r="T15" s="103"/>
      <c r="U15" s="54"/>
      <c r="V15" s="57"/>
      <c r="W15" s="54"/>
      <c r="X15" s="61"/>
      <c r="Y15" s="54"/>
      <c r="Z15" s="57"/>
      <c r="AA15" s="102"/>
      <c r="AB15" s="45" t="n">
        <f aca="false">IF(B15="","",B15)</f>
        <v>1928</v>
      </c>
    </row>
    <row r="16" customFormat="false" ht="11.25" hidden="false" customHeight="false" outlineLevel="0" collapsed="false">
      <c r="A16" s="97"/>
      <c r="C16" s="97"/>
      <c r="D16" s="37"/>
      <c r="E16" s="56"/>
      <c r="F16" s="56"/>
      <c r="G16" s="59"/>
      <c r="H16" s="53"/>
      <c r="I16" s="54"/>
      <c r="J16" s="57"/>
      <c r="K16" s="56"/>
      <c r="L16" s="56"/>
      <c r="M16" s="86"/>
      <c r="N16" s="86"/>
      <c r="O16" s="54"/>
      <c r="P16" s="63"/>
      <c r="Q16" s="54"/>
      <c r="R16" s="98"/>
      <c r="S16" s="54"/>
      <c r="T16" s="103"/>
      <c r="U16" s="54"/>
      <c r="V16" s="57"/>
      <c r="W16" s="54"/>
      <c r="X16" s="61"/>
      <c r="Y16" s="54"/>
      <c r="Z16" s="57"/>
      <c r="AA16" s="102"/>
      <c r="AB16" s="45" t="str">
        <f aca="false">IF(B16="","",B16)</f>
        <v/>
      </c>
    </row>
    <row r="17" customFormat="false" ht="11.25" hidden="false" customHeight="false" outlineLevel="0" collapsed="false">
      <c r="A17" s="97"/>
      <c r="B17" s="42" t="n">
        <v>1928</v>
      </c>
      <c r="C17" s="97"/>
      <c r="D17" s="37"/>
      <c r="E17" s="39" t="n">
        <v>1928</v>
      </c>
      <c r="F17" s="66" t="s">
        <v>64</v>
      </c>
      <c r="G17" s="59"/>
      <c r="H17" s="53"/>
      <c r="I17" s="54"/>
      <c r="J17" s="57"/>
      <c r="K17" s="52" t="n">
        <v>1928</v>
      </c>
      <c r="L17" s="63" t="s">
        <v>64</v>
      </c>
      <c r="M17" s="52" t="n">
        <v>1928</v>
      </c>
      <c r="N17" s="63" t="s">
        <v>64</v>
      </c>
      <c r="O17" s="54"/>
      <c r="P17" s="63"/>
      <c r="Q17" s="54"/>
      <c r="R17" s="98"/>
      <c r="S17" s="54"/>
      <c r="T17" s="103"/>
      <c r="U17" s="54"/>
      <c r="V17" s="57"/>
      <c r="W17" s="54"/>
      <c r="X17" s="61"/>
      <c r="Y17" s="54"/>
      <c r="Z17" s="57"/>
      <c r="AA17" s="102"/>
      <c r="AB17" s="45" t="n">
        <f aca="false">IF(B17="","",B17)</f>
        <v>1928</v>
      </c>
    </row>
    <row r="18" customFormat="false" ht="12.75" hidden="false" customHeight="true" outlineLevel="0" collapsed="false">
      <c r="A18" s="97"/>
      <c r="B18" s="42" t="n">
        <f aca="false">B15+1</f>
        <v>1929</v>
      </c>
      <c r="C18" s="97"/>
      <c r="D18" s="37"/>
      <c r="E18" s="51" t="s">
        <v>49</v>
      </c>
      <c r="F18" s="66"/>
      <c r="G18" s="59"/>
      <c r="H18" s="53"/>
      <c r="I18" s="58" t="n">
        <v>1929</v>
      </c>
      <c r="J18" s="57"/>
      <c r="K18" s="54" t="s">
        <v>52</v>
      </c>
      <c r="L18" s="63"/>
      <c r="M18" s="54" t="s">
        <v>53</v>
      </c>
      <c r="N18" s="63"/>
      <c r="O18" s="54"/>
      <c r="P18" s="63"/>
      <c r="Q18" s="54"/>
      <c r="R18" s="98"/>
      <c r="S18" s="54"/>
      <c r="T18" s="103"/>
      <c r="U18" s="54"/>
      <c r="V18" s="57"/>
      <c r="W18" s="54"/>
      <c r="X18" s="61"/>
      <c r="Y18" s="54"/>
      <c r="Z18" s="57"/>
      <c r="AA18" s="102"/>
      <c r="AB18" s="45" t="n">
        <f aca="false">IF(B18="","",B18)</f>
        <v>1929</v>
      </c>
    </row>
    <row r="19" customFormat="false" ht="11.25" hidden="false" customHeight="false" outlineLevel="0" collapsed="false">
      <c r="A19" s="97"/>
      <c r="C19" s="97"/>
      <c r="D19" s="37"/>
      <c r="E19" s="51"/>
      <c r="F19" s="66"/>
      <c r="G19" s="59"/>
      <c r="H19" s="53"/>
      <c r="I19" s="56"/>
      <c r="J19" s="56"/>
      <c r="K19" s="54"/>
      <c r="L19" s="63"/>
      <c r="M19" s="54"/>
      <c r="N19" s="63"/>
      <c r="O19" s="54"/>
      <c r="P19" s="63"/>
      <c r="Q19" s="54"/>
      <c r="R19" s="98"/>
      <c r="S19" s="54"/>
      <c r="T19" s="103"/>
      <c r="U19" s="54"/>
      <c r="V19" s="57"/>
      <c r="W19" s="54"/>
      <c r="X19" s="61"/>
      <c r="Y19" s="54"/>
      <c r="Z19" s="57"/>
      <c r="AA19" s="102"/>
      <c r="AB19" s="45"/>
    </row>
    <row r="20" customFormat="false" ht="11.25" hidden="false" customHeight="false" outlineLevel="0" collapsed="false">
      <c r="A20" s="97"/>
      <c r="B20" s="42" t="n">
        <f aca="false">B18+1</f>
        <v>1930</v>
      </c>
      <c r="C20" s="97"/>
      <c r="D20" s="37"/>
      <c r="E20" s="51"/>
      <c r="F20" s="66"/>
      <c r="G20" s="58" t="n">
        <v>1930</v>
      </c>
      <c r="H20" s="53"/>
      <c r="I20" s="52" t="n">
        <v>1930</v>
      </c>
      <c r="J20" s="66" t="s">
        <v>64</v>
      </c>
      <c r="K20" s="54"/>
      <c r="L20" s="63"/>
      <c r="M20" s="54"/>
      <c r="N20" s="63"/>
      <c r="O20" s="54"/>
      <c r="P20" s="63"/>
      <c r="Q20" s="54"/>
      <c r="R20" s="98"/>
      <c r="S20" s="33" t="n">
        <v>1930</v>
      </c>
      <c r="T20" s="98"/>
      <c r="U20" s="54"/>
      <c r="V20" s="57"/>
      <c r="W20" s="54"/>
      <c r="X20" s="61"/>
      <c r="Y20" s="54"/>
      <c r="Z20" s="57"/>
      <c r="AA20" s="102"/>
      <c r="AB20" s="45" t="n">
        <f aca="false">IF(B20="","",B20)</f>
        <v>1930</v>
      </c>
    </row>
    <row r="21" customFormat="false" ht="11.25" hidden="false" customHeight="false" outlineLevel="0" collapsed="false">
      <c r="A21" s="97"/>
      <c r="C21" s="97"/>
      <c r="D21" s="37"/>
      <c r="E21" s="51"/>
      <c r="F21" s="66"/>
      <c r="G21" s="56"/>
      <c r="H21" s="56"/>
      <c r="I21" s="54" t="s">
        <v>51</v>
      </c>
      <c r="J21" s="66"/>
      <c r="K21" s="54"/>
      <c r="L21" s="63"/>
      <c r="M21" s="54"/>
      <c r="N21" s="63"/>
      <c r="O21" s="54"/>
      <c r="P21" s="63"/>
      <c r="Q21" s="54"/>
      <c r="R21" s="98"/>
      <c r="S21" s="56"/>
      <c r="T21" s="56"/>
      <c r="U21" s="54"/>
      <c r="V21" s="57"/>
      <c r="W21" s="54"/>
      <c r="X21" s="61"/>
      <c r="Y21" s="54"/>
      <c r="Z21" s="57"/>
      <c r="AA21" s="102"/>
      <c r="AB21" s="45" t="str">
        <f aca="false">IF(B21="","",B21)</f>
        <v/>
      </c>
    </row>
    <row r="22" customFormat="false" ht="11.25" hidden="false" customHeight="false" outlineLevel="0" collapsed="false">
      <c r="A22" s="97"/>
      <c r="B22" s="42" t="n">
        <v>1930</v>
      </c>
      <c r="C22" s="97"/>
      <c r="D22" s="37"/>
      <c r="E22" s="51"/>
      <c r="F22" s="66"/>
      <c r="G22" s="39" t="n">
        <v>1930</v>
      </c>
      <c r="H22" s="63" t="s">
        <v>64</v>
      </c>
      <c r="I22" s="54"/>
      <c r="J22" s="66"/>
      <c r="K22" s="54"/>
      <c r="L22" s="63"/>
      <c r="M22" s="54"/>
      <c r="N22" s="63"/>
      <c r="O22" s="54"/>
      <c r="P22" s="63"/>
      <c r="Q22" s="54"/>
      <c r="R22" s="98"/>
      <c r="S22" s="56"/>
      <c r="T22" s="56"/>
      <c r="U22" s="54"/>
      <c r="V22" s="57"/>
      <c r="W22" s="54"/>
      <c r="X22" s="61"/>
      <c r="Y22" s="54"/>
      <c r="Z22" s="57"/>
      <c r="AA22" s="102"/>
      <c r="AB22" s="45" t="n">
        <f aca="false">IF(B22="","",B22)</f>
        <v>1930</v>
      </c>
    </row>
    <row r="23" customFormat="false" ht="11.25" hidden="false" customHeight="false" outlineLevel="0" collapsed="false">
      <c r="A23" s="97"/>
      <c r="B23" s="42" t="n">
        <f aca="false">B20+1</f>
        <v>1931</v>
      </c>
      <c r="C23" s="97"/>
      <c r="D23" s="37"/>
      <c r="E23" s="51"/>
      <c r="F23" s="66"/>
      <c r="G23" s="59" t="s">
        <v>50</v>
      </c>
      <c r="H23" s="63"/>
      <c r="I23" s="54"/>
      <c r="J23" s="66"/>
      <c r="K23" s="54"/>
      <c r="L23" s="63"/>
      <c r="M23" s="54"/>
      <c r="N23" s="63"/>
      <c r="O23" s="54"/>
      <c r="P23" s="63"/>
      <c r="Q23" s="54"/>
      <c r="R23" s="98"/>
      <c r="S23" s="52" t="n">
        <v>1931</v>
      </c>
      <c r="T23" s="66" t="s">
        <v>64</v>
      </c>
      <c r="U23" s="54"/>
      <c r="V23" s="57"/>
      <c r="W23" s="33" t="n">
        <v>1931</v>
      </c>
      <c r="X23" s="98"/>
      <c r="Y23" s="54"/>
      <c r="Z23" s="57"/>
      <c r="AA23" s="102"/>
      <c r="AB23" s="45" t="n">
        <f aca="false">IF(B23="","",B23)</f>
        <v>1931</v>
      </c>
    </row>
    <row r="24" customFormat="false" ht="11.25" hidden="false" customHeight="false" outlineLevel="0" collapsed="false">
      <c r="A24" s="97"/>
      <c r="C24" s="97"/>
      <c r="D24" s="37"/>
      <c r="E24" s="51"/>
      <c r="F24" s="66"/>
      <c r="G24" s="59"/>
      <c r="H24" s="63"/>
      <c r="I24" s="54"/>
      <c r="J24" s="66"/>
      <c r="K24" s="54"/>
      <c r="L24" s="63"/>
      <c r="M24" s="54"/>
      <c r="N24" s="63"/>
      <c r="O24" s="54"/>
      <c r="P24" s="63"/>
      <c r="Q24" s="54"/>
      <c r="R24" s="98"/>
      <c r="S24" s="54" t="s">
        <v>56</v>
      </c>
      <c r="T24" s="66"/>
      <c r="U24" s="54"/>
      <c r="V24" s="57"/>
      <c r="W24" s="74"/>
      <c r="X24" s="74"/>
      <c r="Y24" s="54"/>
      <c r="Z24" s="57"/>
      <c r="AA24" s="102"/>
      <c r="AB24" s="45"/>
    </row>
    <row r="25" customFormat="false" ht="11.25" hidden="false" customHeight="false" outlineLevel="0" collapsed="false">
      <c r="A25" s="97"/>
      <c r="B25" s="42" t="n">
        <v>1931</v>
      </c>
      <c r="C25" s="97"/>
      <c r="D25" s="37"/>
      <c r="E25" s="51"/>
      <c r="F25" s="66"/>
      <c r="G25" s="59"/>
      <c r="H25" s="63"/>
      <c r="I25" s="54"/>
      <c r="J25" s="66"/>
      <c r="K25" s="54"/>
      <c r="L25" s="63"/>
      <c r="M25" s="54"/>
      <c r="N25" s="63"/>
      <c r="O25" s="54"/>
      <c r="P25" s="63"/>
      <c r="Q25" s="54"/>
      <c r="R25" s="98"/>
      <c r="S25" s="54"/>
      <c r="T25" s="66"/>
      <c r="U25" s="54"/>
      <c r="V25" s="57"/>
      <c r="W25" s="52" t="n">
        <v>1931</v>
      </c>
      <c r="X25" s="66" t="s">
        <v>64</v>
      </c>
      <c r="Y25" s="54"/>
      <c r="Z25" s="57"/>
      <c r="AA25" s="102"/>
      <c r="AB25" s="45"/>
    </row>
    <row r="26" customFormat="false" ht="11.25" hidden="false" customHeight="false" outlineLevel="0" collapsed="false">
      <c r="A26" s="97"/>
      <c r="B26" s="42" t="n">
        <f aca="false">B23+1</f>
        <v>1932</v>
      </c>
      <c r="C26" s="97"/>
      <c r="D26" s="37"/>
      <c r="E26" s="51"/>
      <c r="F26" s="66"/>
      <c r="G26" s="59"/>
      <c r="H26" s="63"/>
      <c r="I26" s="54"/>
      <c r="J26" s="66"/>
      <c r="K26" s="54"/>
      <c r="L26" s="63"/>
      <c r="M26" s="54"/>
      <c r="N26" s="63"/>
      <c r="O26" s="54"/>
      <c r="P26" s="63"/>
      <c r="Q26" s="54"/>
      <c r="R26" s="98"/>
      <c r="S26" s="54"/>
      <c r="T26" s="66"/>
      <c r="U26" s="54"/>
      <c r="V26" s="57"/>
      <c r="W26" s="54" t="s">
        <v>58</v>
      </c>
      <c r="X26" s="66"/>
      <c r="Y26" s="54"/>
      <c r="Z26" s="57"/>
      <c r="AA26" s="102"/>
      <c r="AB26" s="45" t="n">
        <f aca="false">IF(B26="","",B26)</f>
        <v>1932</v>
      </c>
    </row>
    <row r="27" customFormat="false" ht="11.25" hidden="false" customHeight="false" outlineLevel="0" collapsed="false">
      <c r="A27" s="97"/>
      <c r="B27" s="42" t="n">
        <f aca="false">B26+1</f>
        <v>1933</v>
      </c>
      <c r="C27" s="97"/>
      <c r="D27" s="37"/>
      <c r="E27" s="51"/>
      <c r="F27" s="66"/>
      <c r="G27" s="59"/>
      <c r="H27" s="63"/>
      <c r="I27" s="54"/>
      <c r="J27" s="66"/>
      <c r="K27" s="54"/>
      <c r="L27" s="63"/>
      <c r="M27" s="54"/>
      <c r="N27" s="63"/>
      <c r="O27" s="54"/>
      <c r="P27" s="63"/>
      <c r="Q27" s="54"/>
      <c r="R27" s="98"/>
      <c r="S27" s="54"/>
      <c r="T27" s="66"/>
      <c r="U27" s="58" t="n">
        <v>1933</v>
      </c>
      <c r="V27" s="57"/>
      <c r="W27" s="54"/>
      <c r="X27" s="66"/>
      <c r="Y27" s="54"/>
      <c r="Z27" s="57"/>
      <c r="AA27" s="102"/>
      <c r="AB27" s="45" t="n">
        <f aca="false">IF(B27="","",B27)</f>
        <v>1933</v>
      </c>
    </row>
    <row r="28" customFormat="false" ht="11.25" hidden="false" customHeight="false" outlineLevel="0" collapsed="false">
      <c r="A28" s="97"/>
      <c r="C28" s="97"/>
      <c r="D28" s="37"/>
      <c r="E28" s="51"/>
      <c r="F28" s="66"/>
      <c r="G28" s="59"/>
      <c r="H28" s="63"/>
      <c r="I28" s="54"/>
      <c r="J28" s="66"/>
      <c r="K28" s="54"/>
      <c r="L28" s="63"/>
      <c r="M28" s="54"/>
      <c r="N28" s="63"/>
      <c r="O28" s="54"/>
      <c r="P28" s="63"/>
      <c r="Q28" s="54"/>
      <c r="R28" s="98"/>
      <c r="S28" s="54"/>
      <c r="T28" s="66"/>
      <c r="U28" s="56"/>
      <c r="V28" s="56"/>
      <c r="W28" s="54"/>
      <c r="X28" s="66"/>
      <c r="Y28" s="54"/>
      <c r="Z28" s="57"/>
      <c r="AA28" s="102"/>
      <c r="AB28" s="45" t="str">
        <f aca="false">IF(B28="","",B28)</f>
        <v/>
      </c>
    </row>
    <row r="29" customFormat="false" ht="11.25" hidden="false" customHeight="false" outlineLevel="0" collapsed="false">
      <c r="A29" s="97"/>
      <c r="B29" s="42" t="n">
        <f aca="false">B27+1</f>
        <v>1934</v>
      </c>
      <c r="C29" s="97"/>
      <c r="D29" s="37"/>
      <c r="E29" s="51"/>
      <c r="F29" s="66"/>
      <c r="G29" s="59"/>
      <c r="H29" s="63"/>
      <c r="I29" s="54"/>
      <c r="J29" s="66"/>
      <c r="K29" s="54"/>
      <c r="L29" s="63"/>
      <c r="M29" s="54"/>
      <c r="N29" s="63"/>
      <c r="O29" s="54"/>
      <c r="P29" s="63"/>
      <c r="Q29" s="33" t="n">
        <v>1934</v>
      </c>
      <c r="R29" s="98"/>
      <c r="S29" s="54"/>
      <c r="T29" s="66"/>
      <c r="U29" s="39" t="n">
        <v>1934</v>
      </c>
      <c r="V29" s="63" t="s">
        <v>10</v>
      </c>
      <c r="W29" s="54"/>
      <c r="X29" s="66"/>
      <c r="Y29" s="58" t="n">
        <v>1934</v>
      </c>
      <c r="Z29" s="57"/>
      <c r="AA29" s="102"/>
      <c r="AB29" s="45" t="n">
        <f aca="false">IF(B29="","",B29)</f>
        <v>1934</v>
      </c>
    </row>
    <row r="30" customFormat="false" ht="11.25" hidden="false" customHeight="false" outlineLevel="0" collapsed="false">
      <c r="A30" s="97"/>
      <c r="C30" s="97"/>
      <c r="D30" s="37"/>
      <c r="E30" s="51"/>
      <c r="F30" s="66"/>
      <c r="G30" s="59"/>
      <c r="H30" s="63"/>
      <c r="I30" s="54"/>
      <c r="J30" s="66"/>
      <c r="K30" s="54"/>
      <c r="L30" s="63"/>
      <c r="M30" s="54"/>
      <c r="N30" s="63"/>
      <c r="O30" s="54"/>
      <c r="P30" s="63"/>
      <c r="Q30" s="56"/>
      <c r="R30" s="56"/>
      <c r="S30" s="54"/>
      <c r="T30" s="66"/>
      <c r="U30" s="54" t="s">
        <v>57</v>
      </c>
      <c r="V30" s="63"/>
      <c r="W30" s="54"/>
      <c r="X30" s="66"/>
      <c r="Y30" s="65"/>
      <c r="Z30" s="65"/>
      <c r="AA30" s="102"/>
      <c r="AB30" s="45" t="str">
        <f aca="false">IF(B30="","",B30)</f>
        <v/>
      </c>
    </row>
    <row r="31" customFormat="false" ht="11.25" hidden="false" customHeight="false" outlineLevel="0" collapsed="false">
      <c r="A31" s="97"/>
      <c r="B31" s="42" t="n">
        <v>1934</v>
      </c>
      <c r="C31" s="97"/>
      <c r="D31" s="37"/>
      <c r="E31" s="51"/>
      <c r="F31" s="66"/>
      <c r="G31" s="59"/>
      <c r="H31" s="63"/>
      <c r="I31" s="54"/>
      <c r="J31" s="66"/>
      <c r="K31" s="54"/>
      <c r="L31" s="63"/>
      <c r="M31" s="54"/>
      <c r="N31" s="63"/>
      <c r="O31" s="54"/>
      <c r="P31" s="63"/>
      <c r="Q31" s="52" t="n">
        <v>1934</v>
      </c>
      <c r="R31" s="66" t="s">
        <v>64</v>
      </c>
      <c r="S31" s="54"/>
      <c r="T31" s="66"/>
      <c r="U31" s="54"/>
      <c r="V31" s="63"/>
      <c r="W31" s="54"/>
      <c r="X31" s="66"/>
      <c r="Y31" s="39" t="n">
        <v>1934</v>
      </c>
      <c r="Z31" s="63" t="s">
        <v>64</v>
      </c>
      <c r="AA31" s="102"/>
      <c r="AB31" s="45" t="n">
        <f aca="false">IF(B31="","",B31)</f>
        <v>1934</v>
      </c>
    </row>
    <row r="32" customFormat="false" ht="11.25" hidden="false" customHeight="false" outlineLevel="0" collapsed="false">
      <c r="A32" s="97"/>
      <c r="B32" s="42" t="n">
        <f aca="false">B29+1</f>
        <v>1935</v>
      </c>
      <c r="C32" s="97"/>
      <c r="D32" s="37"/>
      <c r="E32" s="51"/>
      <c r="F32" s="66"/>
      <c r="G32" s="59"/>
      <c r="H32" s="63"/>
      <c r="I32" s="54"/>
      <c r="J32" s="66"/>
      <c r="K32" s="54"/>
      <c r="L32" s="63"/>
      <c r="M32" s="54"/>
      <c r="N32" s="63"/>
      <c r="O32" s="54"/>
      <c r="P32" s="63"/>
      <c r="Q32" s="104" t="s">
        <v>55</v>
      </c>
      <c r="R32" s="66"/>
      <c r="S32" s="54"/>
      <c r="T32" s="66"/>
      <c r="U32" s="54"/>
      <c r="V32" s="63"/>
      <c r="W32" s="54"/>
      <c r="X32" s="66"/>
      <c r="Y32" s="54" t="s">
        <v>59</v>
      </c>
      <c r="Z32" s="63"/>
      <c r="AA32" s="102"/>
      <c r="AB32" s="45" t="n">
        <f aca="false">IF(B32="","",B32)</f>
        <v>1935</v>
      </c>
    </row>
    <row r="33" customFormat="false" ht="11.25" hidden="false" customHeight="false" outlineLevel="0" collapsed="false">
      <c r="A33" s="97"/>
      <c r="B33" s="42" t="n">
        <f aca="false">B32+1</f>
        <v>1936</v>
      </c>
      <c r="C33" s="97"/>
      <c r="D33" s="37"/>
      <c r="E33" s="51"/>
      <c r="F33" s="66"/>
      <c r="G33" s="59"/>
      <c r="H33" s="63"/>
      <c r="I33" s="54"/>
      <c r="J33" s="66"/>
      <c r="K33" s="54"/>
      <c r="L33" s="63"/>
      <c r="M33" s="54"/>
      <c r="N33" s="63"/>
      <c r="O33" s="54"/>
      <c r="P33" s="63"/>
      <c r="Q33" s="104"/>
      <c r="R33" s="66"/>
      <c r="S33" s="54"/>
      <c r="T33" s="66"/>
      <c r="U33" s="54"/>
      <c r="V33" s="63"/>
      <c r="W33" s="54"/>
      <c r="X33" s="66"/>
      <c r="Y33" s="54"/>
      <c r="Z33" s="63"/>
      <c r="AA33" s="102"/>
      <c r="AB33" s="45" t="n">
        <f aca="false">IF(B33="","",B33)</f>
        <v>1936</v>
      </c>
    </row>
    <row r="34" customFormat="false" ht="11.25" hidden="false" customHeight="false" outlineLevel="0" collapsed="false">
      <c r="A34" s="97"/>
      <c r="B34" s="42" t="n">
        <f aca="false">B33+1</f>
        <v>1937</v>
      </c>
      <c r="C34" s="97"/>
      <c r="D34" s="37"/>
      <c r="E34" s="51"/>
      <c r="F34" s="66"/>
      <c r="G34" s="59"/>
      <c r="H34" s="63"/>
      <c r="I34" s="54"/>
      <c r="J34" s="66"/>
      <c r="K34" s="33" t="n">
        <v>1937</v>
      </c>
      <c r="L34" s="63"/>
      <c r="M34" s="54"/>
      <c r="N34" s="63"/>
      <c r="O34" s="33" t="n">
        <v>1937</v>
      </c>
      <c r="P34" s="63"/>
      <c r="Q34" s="104"/>
      <c r="R34" s="66"/>
      <c r="S34" s="54"/>
      <c r="T34" s="66"/>
      <c r="U34" s="54"/>
      <c r="V34" s="63"/>
      <c r="W34" s="54"/>
      <c r="X34" s="66"/>
      <c r="Y34" s="54"/>
      <c r="Z34" s="63"/>
      <c r="AA34" s="102"/>
      <c r="AB34" s="45" t="n">
        <f aca="false">IF(B34="","",B34)</f>
        <v>1937</v>
      </c>
    </row>
    <row r="35" customFormat="false" ht="11.25" hidden="false" customHeight="false" outlineLevel="0" collapsed="false">
      <c r="A35" s="97"/>
      <c r="C35" s="97"/>
      <c r="D35" s="37"/>
      <c r="E35" s="51"/>
      <c r="F35" s="66"/>
      <c r="G35" s="59"/>
      <c r="H35" s="63"/>
      <c r="I35" s="54"/>
      <c r="J35" s="66"/>
      <c r="K35" s="64"/>
      <c r="L35" s="64"/>
      <c r="M35" s="54"/>
      <c r="N35" s="63"/>
      <c r="O35" s="86"/>
      <c r="P35" s="86"/>
      <c r="Q35" s="104"/>
      <c r="R35" s="66"/>
      <c r="S35" s="54"/>
      <c r="T35" s="66"/>
      <c r="U35" s="54"/>
      <c r="V35" s="63"/>
      <c r="W35" s="54"/>
      <c r="X35" s="66"/>
      <c r="Y35" s="54"/>
      <c r="Z35" s="63"/>
      <c r="AA35" s="102"/>
      <c r="AB35" s="45" t="str">
        <f aca="false">IF(B35="","",B35)</f>
        <v/>
      </c>
    </row>
    <row r="36" customFormat="false" ht="11.25" hidden="false" customHeight="false" outlineLevel="0" collapsed="false">
      <c r="A36" s="97"/>
      <c r="B36" s="42" t="n">
        <v>1937</v>
      </c>
      <c r="C36" s="97"/>
      <c r="D36" s="37"/>
      <c r="E36" s="51"/>
      <c r="F36" s="66"/>
      <c r="G36" s="59"/>
      <c r="H36" s="63"/>
      <c r="I36" s="54"/>
      <c r="J36" s="66"/>
      <c r="K36" s="52" t="n">
        <v>1937</v>
      </c>
      <c r="L36" s="69" t="s">
        <v>66</v>
      </c>
      <c r="M36" s="54"/>
      <c r="N36" s="63"/>
      <c r="O36" s="52" t="n">
        <v>1937</v>
      </c>
      <c r="P36" s="105" t="s">
        <v>66</v>
      </c>
      <c r="Q36" s="104"/>
      <c r="R36" s="66"/>
      <c r="S36" s="54"/>
      <c r="T36" s="66"/>
      <c r="U36" s="58" t="n">
        <v>1937</v>
      </c>
      <c r="V36" s="63"/>
      <c r="W36" s="54"/>
      <c r="X36" s="66"/>
      <c r="Y36" s="54"/>
      <c r="Z36" s="63"/>
      <c r="AA36" s="102"/>
      <c r="AB36" s="45" t="n">
        <f aca="false">IF(B36="","",B36)</f>
        <v>1937</v>
      </c>
    </row>
    <row r="37" customFormat="false" ht="11.25" hidden="false" customHeight="false" outlineLevel="0" collapsed="false">
      <c r="A37" s="97"/>
      <c r="C37" s="97"/>
      <c r="D37" s="37"/>
      <c r="E37" s="51"/>
      <c r="F37" s="66"/>
      <c r="G37" s="59"/>
      <c r="H37" s="63"/>
      <c r="I37" s="54"/>
      <c r="J37" s="66"/>
      <c r="K37" s="54" t="s">
        <v>52</v>
      </c>
      <c r="L37" s="69"/>
      <c r="M37" s="54"/>
      <c r="N37" s="63"/>
      <c r="O37" s="54" t="s">
        <v>54</v>
      </c>
      <c r="P37" s="105"/>
      <c r="Q37" s="104"/>
      <c r="R37" s="66"/>
      <c r="S37" s="54"/>
      <c r="T37" s="66"/>
      <c r="U37" s="56"/>
      <c r="V37" s="56"/>
      <c r="W37" s="54"/>
      <c r="X37" s="66"/>
      <c r="Y37" s="54"/>
      <c r="Z37" s="63"/>
      <c r="AA37" s="102"/>
      <c r="AB37" s="45" t="str">
        <f aca="false">IF(B37="","",B37)</f>
        <v/>
      </c>
    </row>
    <row r="38" customFormat="false" ht="11.25" hidden="false" customHeight="false" outlineLevel="0" collapsed="false">
      <c r="A38" s="97"/>
      <c r="B38" s="42" t="n">
        <f aca="false">B34+1</f>
        <v>1938</v>
      </c>
      <c r="C38" s="97"/>
      <c r="D38" s="37"/>
      <c r="E38" s="58" t="n">
        <v>1938</v>
      </c>
      <c r="F38" s="66"/>
      <c r="G38" s="59"/>
      <c r="H38" s="63"/>
      <c r="I38" s="54"/>
      <c r="J38" s="66"/>
      <c r="K38" s="54"/>
      <c r="L38" s="69"/>
      <c r="M38" s="54"/>
      <c r="N38" s="63"/>
      <c r="O38" s="54"/>
      <c r="P38" s="105"/>
      <c r="Q38" s="104"/>
      <c r="R38" s="66"/>
      <c r="S38" s="54"/>
      <c r="T38" s="66"/>
      <c r="U38" s="39" t="n">
        <v>1938</v>
      </c>
      <c r="V38" s="69" t="s">
        <v>70</v>
      </c>
      <c r="W38" s="54"/>
      <c r="X38" s="66"/>
      <c r="Y38" s="54"/>
      <c r="Z38" s="63"/>
      <c r="AA38" s="102"/>
      <c r="AB38" s="45" t="n">
        <f aca="false">IF(B38="","",B38)</f>
        <v>1938</v>
      </c>
    </row>
    <row r="39" customFormat="false" ht="11.25" hidden="false" customHeight="false" outlineLevel="0" collapsed="false">
      <c r="A39" s="97"/>
      <c r="C39" s="97"/>
      <c r="D39" s="37"/>
      <c r="E39" s="56"/>
      <c r="F39" s="56"/>
      <c r="G39" s="59"/>
      <c r="H39" s="63"/>
      <c r="I39" s="54"/>
      <c r="J39" s="66"/>
      <c r="K39" s="54"/>
      <c r="L39" s="69"/>
      <c r="M39" s="54"/>
      <c r="N39" s="63"/>
      <c r="O39" s="54"/>
      <c r="P39" s="105"/>
      <c r="Q39" s="104"/>
      <c r="R39" s="66"/>
      <c r="S39" s="54"/>
      <c r="T39" s="66"/>
      <c r="U39" s="54" t="s">
        <v>57</v>
      </c>
      <c r="V39" s="69"/>
      <c r="W39" s="54"/>
      <c r="X39" s="66"/>
      <c r="Y39" s="54"/>
      <c r="Z39" s="63"/>
      <c r="AA39" s="102"/>
      <c r="AB39" s="45" t="str">
        <f aca="false">IF(B39="","",B39)</f>
        <v/>
      </c>
    </row>
    <row r="40" customFormat="false" ht="11.25" hidden="false" customHeight="false" outlineLevel="0" collapsed="false">
      <c r="A40" s="97"/>
      <c r="B40" s="42" t="n">
        <v>1938</v>
      </c>
      <c r="C40" s="97"/>
      <c r="D40" s="37"/>
      <c r="E40" s="39" t="n">
        <v>1938</v>
      </c>
      <c r="F40" s="71" t="s">
        <v>66</v>
      </c>
      <c r="G40" s="59"/>
      <c r="H40" s="63"/>
      <c r="I40" s="54"/>
      <c r="J40" s="66"/>
      <c r="K40" s="54"/>
      <c r="L40" s="69"/>
      <c r="M40" s="54"/>
      <c r="N40" s="63"/>
      <c r="O40" s="54"/>
      <c r="P40" s="105"/>
      <c r="Q40" s="104"/>
      <c r="R40" s="66"/>
      <c r="S40" s="54"/>
      <c r="T40" s="66"/>
      <c r="U40" s="54"/>
      <c r="V40" s="69"/>
      <c r="W40" s="54"/>
      <c r="X40" s="66"/>
      <c r="Y40" s="54"/>
      <c r="Z40" s="63"/>
      <c r="AA40" s="102"/>
      <c r="AB40" s="45" t="n">
        <f aca="false">IF(B40="","",B40)</f>
        <v>1938</v>
      </c>
    </row>
    <row r="41" customFormat="false" ht="12.75" hidden="false" customHeight="true" outlineLevel="0" collapsed="false">
      <c r="A41" s="97"/>
      <c r="B41" s="42" t="n">
        <f aca="false">B38+1</f>
        <v>1939</v>
      </c>
      <c r="C41" s="97"/>
      <c r="D41" s="37"/>
      <c r="E41" s="51" t="s">
        <v>49</v>
      </c>
      <c r="F41" s="71"/>
      <c r="G41" s="59"/>
      <c r="H41" s="63"/>
      <c r="I41" s="54"/>
      <c r="J41" s="66"/>
      <c r="K41" s="54"/>
      <c r="L41" s="69"/>
      <c r="M41" s="33" t="n">
        <v>1939</v>
      </c>
      <c r="N41" s="63"/>
      <c r="O41" s="54"/>
      <c r="P41" s="105"/>
      <c r="Q41" s="104"/>
      <c r="R41" s="66"/>
      <c r="S41" s="54"/>
      <c r="T41" s="66"/>
      <c r="U41" s="54"/>
      <c r="V41" s="69"/>
      <c r="W41" s="54"/>
      <c r="X41" s="66"/>
      <c r="Y41" s="58" t="n">
        <v>1939</v>
      </c>
      <c r="Z41" s="63"/>
      <c r="AA41" s="102"/>
      <c r="AB41" s="45" t="n">
        <f aca="false">IF(B41="","",B41)</f>
        <v>1939</v>
      </c>
    </row>
    <row r="42" customFormat="false" ht="11.25" hidden="false" customHeight="false" outlineLevel="0" collapsed="false">
      <c r="A42" s="97"/>
      <c r="C42" s="97"/>
      <c r="D42" s="37"/>
      <c r="E42" s="51"/>
      <c r="F42" s="71"/>
      <c r="G42" s="59"/>
      <c r="H42" s="63"/>
      <c r="I42" s="54"/>
      <c r="J42" s="66"/>
      <c r="K42" s="54"/>
      <c r="L42" s="69"/>
      <c r="M42" s="64"/>
      <c r="N42" s="64"/>
      <c r="O42" s="54"/>
      <c r="P42" s="105"/>
      <c r="Q42" s="104"/>
      <c r="R42" s="66"/>
      <c r="S42" s="54"/>
      <c r="T42" s="66"/>
      <c r="U42" s="54"/>
      <c r="V42" s="69"/>
      <c r="W42" s="54"/>
      <c r="X42" s="66"/>
      <c r="Y42" s="65"/>
      <c r="Z42" s="65"/>
      <c r="AA42" s="102"/>
      <c r="AB42" s="45" t="str">
        <f aca="false">IF(B42="","",B42)</f>
        <v/>
      </c>
    </row>
    <row r="43" customFormat="false" ht="11.25" hidden="false" customHeight="false" outlineLevel="0" collapsed="false">
      <c r="A43" s="97"/>
      <c r="B43" s="42" t="n">
        <v>1939</v>
      </c>
      <c r="C43" s="97"/>
      <c r="D43" s="37"/>
      <c r="E43" s="51"/>
      <c r="F43" s="71"/>
      <c r="G43" s="59"/>
      <c r="H43" s="63"/>
      <c r="I43" s="54"/>
      <c r="J43" s="66"/>
      <c r="K43" s="54"/>
      <c r="L43" s="69"/>
      <c r="M43" s="52" t="n">
        <v>1939</v>
      </c>
      <c r="N43" s="69" t="s">
        <v>66</v>
      </c>
      <c r="O43" s="54"/>
      <c r="P43" s="105"/>
      <c r="Q43" s="104"/>
      <c r="R43" s="66"/>
      <c r="S43" s="54"/>
      <c r="T43" s="66"/>
      <c r="U43" s="54"/>
      <c r="V43" s="69"/>
      <c r="W43" s="54"/>
      <c r="X43" s="66"/>
      <c r="Y43" s="39" t="n">
        <v>1939</v>
      </c>
      <c r="Z43" s="69" t="s">
        <v>66</v>
      </c>
      <c r="AA43" s="102"/>
      <c r="AB43" s="45" t="n">
        <f aca="false">IF(B43="","",B43)</f>
        <v>1939</v>
      </c>
    </row>
    <row r="44" customFormat="false" ht="11.25" hidden="false" customHeight="false" outlineLevel="0" collapsed="false">
      <c r="A44" s="97"/>
      <c r="B44" s="42" t="n">
        <f aca="false">B41+1</f>
        <v>1940</v>
      </c>
      <c r="C44" s="97"/>
      <c r="D44" s="37"/>
      <c r="E44" s="51"/>
      <c r="F44" s="71"/>
      <c r="G44" s="58" t="n">
        <v>1940</v>
      </c>
      <c r="H44" s="63"/>
      <c r="I44" s="33" t="n">
        <v>1940</v>
      </c>
      <c r="J44" s="66"/>
      <c r="K44" s="54"/>
      <c r="L44" s="69"/>
      <c r="M44" s="54" t="s">
        <v>53</v>
      </c>
      <c r="N44" s="69"/>
      <c r="O44" s="54"/>
      <c r="P44" s="105"/>
      <c r="Q44" s="104"/>
      <c r="R44" s="66"/>
      <c r="S44" s="33" t="n">
        <v>1940</v>
      </c>
      <c r="T44" s="66"/>
      <c r="U44" s="54"/>
      <c r="V44" s="69"/>
      <c r="W44" s="54"/>
      <c r="X44" s="66"/>
      <c r="Y44" s="54" t="s">
        <v>59</v>
      </c>
      <c r="Z44" s="69"/>
      <c r="AA44" s="102"/>
      <c r="AB44" s="45" t="n">
        <f aca="false">IF(B44="","",B44)</f>
        <v>1940</v>
      </c>
    </row>
    <row r="45" customFormat="false" ht="11.25" hidden="false" customHeight="false" outlineLevel="0" collapsed="false">
      <c r="A45" s="97"/>
      <c r="C45" s="97"/>
      <c r="D45" s="37"/>
      <c r="E45" s="51"/>
      <c r="F45" s="71"/>
      <c r="G45" s="64"/>
      <c r="H45" s="64"/>
      <c r="I45" s="86"/>
      <c r="J45" s="86"/>
      <c r="K45" s="54"/>
      <c r="L45" s="69"/>
      <c r="M45" s="54"/>
      <c r="N45" s="69"/>
      <c r="O45" s="54"/>
      <c r="P45" s="105"/>
      <c r="Q45" s="104"/>
      <c r="R45" s="66"/>
      <c r="S45" s="38"/>
      <c r="T45" s="39"/>
      <c r="U45" s="54"/>
      <c r="V45" s="69"/>
      <c r="W45" s="54"/>
      <c r="X45" s="66"/>
      <c r="Y45" s="54"/>
      <c r="Z45" s="69"/>
      <c r="AA45" s="102"/>
      <c r="AB45" s="45" t="str">
        <f aca="false">IF(B45="","",B45)</f>
        <v/>
      </c>
    </row>
    <row r="46" customFormat="false" ht="11.25" hidden="false" customHeight="false" outlineLevel="0" collapsed="false">
      <c r="A46" s="97"/>
      <c r="B46" s="42" t="n">
        <v>1940</v>
      </c>
      <c r="C46" s="97"/>
      <c r="D46" s="37"/>
      <c r="E46" s="51"/>
      <c r="F46" s="71"/>
      <c r="G46" s="39" t="n">
        <v>1940</v>
      </c>
      <c r="H46" s="71" t="s">
        <v>66</v>
      </c>
      <c r="I46" s="86"/>
      <c r="J46" s="86"/>
      <c r="K46" s="54"/>
      <c r="L46" s="69"/>
      <c r="M46" s="54"/>
      <c r="N46" s="69"/>
      <c r="O46" s="54"/>
      <c r="P46" s="105"/>
      <c r="Q46" s="104"/>
      <c r="R46" s="66"/>
      <c r="S46" s="46"/>
      <c r="T46" s="47"/>
      <c r="U46" s="54"/>
      <c r="V46" s="69"/>
      <c r="W46" s="54"/>
      <c r="X46" s="66"/>
      <c r="Y46" s="54"/>
      <c r="Z46" s="69"/>
      <c r="AA46" s="102"/>
      <c r="AB46" s="45" t="n">
        <f aca="false">IF(B46="","",B46)</f>
        <v>1940</v>
      </c>
    </row>
    <row r="47" customFormat="false" ht="11.25" hidden="false" customHeight="false" outlineLevel="0" collapsed="false">
      <c r="A47" s="97"/>
      <c r="B47" s="42" t="n">
        <f aca="false">B44+1</f>
        <v>1941</v>
      </c>
      <c r="C47" s="97"/>
      <c r="D47" s="37"/>
      <c r="E47" s="51"/>
      <c r="F47" s="71"/>
      <c r="G47" s="59" t="s">
        <v>50</v>
      </c>
      <c r="H47" s="71"/>
      <c r="I47" s="52" t="n">
        <v>1941</v>
      </c>
      <c r="J47" s="71" t="s">
        <v>66</v>
      </c>
      <c r="K47" s="54"/>
      <c r="L47" s="69"/>
      <c r="M47" s="54"/>
      <c r="N47" s="69"/>
      <c r="O47" s="54"/>
      <c r="P47" s="105"/>
      <c r="Q47" s="33" t="n">
        <v>1941</v>
      </c>
      <c r="R47" s="66"/>
      <c r="S47" s="46"/>
      <c r="T47" s="47"/>
      <c r="U47" s="54"/>
      <c r="V47" s="69"/>
      <c r="W47" s="54"/>
      <c r="X47" s="66"/>
      <c r="Y47" s="54"/>
      <c r="Z47" s="69"/>
      <c r="AA47" s="102"/>
      <c r="AB47" s="45" t="n">
        <f aca="false">IF(B47="","",B47)</f>
        <v>1941</v>
      </c>
    </row>
    <row r="48" customFormat="false" ht="11.25" hidden="false" customHeight="false" outlineLevel="0" collapsed="false">
      <c r="A48" s="97"/>
      <c r="B48" s="42" t="n">
        <f aca="false">B47+1</f>
        <v>1942</v>
      </c>
      <c r="C48" s="97"/>
      <c r="D48" s="37"/>
      <c r="E48" s="51"/>
      <c r="F48" s="71"/>
      <c r="G48" s="59"/>
      <c r="H48" s="71"/>
      <c r="I48" s="54" t="s">
        <v>51</v>
      </c>
      <c r="J48" s="71"/>
      <c r="K48" s="54"/>
      <c r="L48" s="69"/>
      <c r="M48" s="54"/>
      <c r="N48" s="69"/>
      <c r="O48" s="54"/>
      <c r="P48" s="105"/>
      <c r="S48" s="46"/>
      <c r="T48" s="47"/>
      <c r="U48" s="54"/>
      <c r="V48" s="69"/>
      <c r="W48" s="54"/>
      <c r="X48" s="66"/>
      <c r="Y48" s="54"/>
      <c r="Z48" s="69"/>
      <c r="AA48" s="102"/>
      <c r="AB48" s="45" t="n">
        <f aca="false">IF(B48="","",B48)</f>
        <v>1942</v>
      </c>
    </row>
    <row r="49" customFormat="false" ht="11.25" hidden="false" customHeight="false" outlineLevel="0" collapsed="false">
      <c r="A49" s="97"/>
      <c r="B49" s="42" t="n">
        <f aca="false">B48+1</f>
        <v>1943</v>
      </c>
      <c r="C49" s="97"/>
      <c r="D49" s="37"/>
      <c r="E49" s="51"/>
      <c r="F49" s="71"/>
      <c r="G49" s="59"/>
      <c r="H49" s="71"/>
      <c r="I49" s="54"/>
      <c r="J49" s="71"/>
      <c r="K49" s="54"/>
      <c r="L49" s="69"/>
      <c r="M49" s="54"/>
      <c r="N49" s="69"/>
      <c r="O49" s="54"/>
      <c r="P49" s="105"/>
      <c r="S49" s="46"/>
      <c r="T49" s="47"/>
      <c r="U49" s="54"/>
      <c r="V49" s="69"/>
      <c r="W49" s="33" t="n">
        <v>1943</v>
      </c>
      <c r="X49" s="66"/>
      <c r="Y49" s="54"/>
      <c r="Z49" s="69"/>
      <c r="AA49" s="102"/>
      <c r="AB49" s="45" t="n">
        <f aca="false">IF(B49="","",B49)</f>
        <v>1943</v>
      </c>
    </row>
    <row r="50" customFormat="false" ht="11.25" hidden="false" customHeight="false" outlineLevel="0" collapsed="false">
      <c r="A50" s="97"/>
      <c r="C50" s="97"/>
      <c r="D50" s="37"/>
      <c r="E50" s="51"/>
      <c r="F50" s="71"/>
      <c r="G50" s="59"/>
      <c r="H50" s="71"/>
      <c r="I50" s="54"/>
      <c r="J50" s="71"/>
      <c r="K50" s="54"/>
      <c r="L50" s="69"/>
      <c r="M50" s="54"/>
      <c r="N50" s="69"/>
      <c r="O50" s="54"/>
      <c r="P50" s="105"/>
      <c r="S50" s="46"/>
      <c r="T50" s="47"/>
      <c r="U50" s="54"/>
      <c r="V50" s="69"/>
      <c r="W50" s="74"/>
      <c r="X50" s="74"/>
      <c r="Y50" s="54"/>
      <c r="Z50" s="69"/>
      <c r="AA50" s="102"/>
      <c r="AB50" s="45"/>
    </row>
    <row r="51" customFormat="false" ht="11.25" hidden="false" customHeight="false" outlineLevel="0" collapsed="false">
      <c r="A51" s="97"/>
      <c r="B51" s="42" t="n">
        <v>1943</v>
      </c>
      <c r="C51" s="97"/>
      <c r="D51" s="37"/>
      <c r="E51" s="51"/>
      <c r="F51" s="71"/>
      <c r="G51" s="59"/>
      <c r="H51" s="71"/>
      <c r="I51" s="54"/>
      <c r="J51" s="71"/>
      <c r="K51" s="54"/>
      <c r="L51" s="69"/>
      <c r="M51" s="54"/>
      <c r="N51" s="69"/>
      <c r="O51" s="54"/>
      <c r="P51" s="105"/>
      <c r="S51" s="46"/>
      <c r="T51" s="47"/>
      <c r="U51" s="54"/>
      <c r="V51" s="69"/>
      <c r="W51" s="52" t="n">
        <v>1943</v>
      </c>
      <c r="X51" s="71" t="s">
        <v>66</v>
      </c>
      <c r="Y51" s="54"/>
      <c r="Z51" s="69"/>
      <c r="AA51" s="102"/>
      <c r="AB51" s="45"/>
    </row>
    <row r="52" customFormat="false" ht="12.75" hidden="false" customHeight="true" outlineLevel="0" collapsed="false">
      <c r="A52" s="97"/>
      <c r="B52" s="42" t="n">
        <f aca="false">B49+1</f>
        <v>1944</v>
      </c>
      <c r="C52" s="97"/>
      <c r="D52" s="37"/>
      <c r="E52" s="51"/>
      <c r="F52" s="71"/>
      <c r="G52" s="59"/>
      <c r="H52" s="71"/>
      <c r="I52" s="33" t="n">
        <v>1944</v>
      </c>
      <c r="J52" s="71"/>
      <c r="K52" s="54"/>
      <c r="L52" s="69"/>
      <c r="M52" s="54"/>
      <c r="N52" s="69"/>
      <c r="O52" s="54"/>
      <c r="P52" s="105"/>
      <c r="S52" s="46"/>
      <c r="T52" s="47"/>
      <c r="U52" s="54"/>
      <c r="V52" s="69"/>
      <c r="W52" s="54" t="s">
        <v>58</v>
      </c>
      <c r="X52" s="71"/>
      <c r="Y52" s="54"/>
      <c r="Z52" s="69"/>
      <c r="AA52" s="102"/>
      <c r="AB52" s="45" t="n">
        <f aca="false">IF(B52="","",B52)</f>
        <v>1944</v>
      </c>
    </row>
    <row r="53" customFormat="false" ht="11.25" hidden="false" customHeight="false" outlineLevel="0" collapsed="false">
      <c r="A53" s="97"/>
      <c r="B53" s="42" t="n">
        <f aca="false">B52+1</f>
        <v>1945</v>
      </c>
      <c r="C53" s="97"/>
      <c r="D53" s="37"/>
      <c r="E53" s="58" t="n">
        <v>1945</v>
      </c>
      <c r="F53" s="71"/>
      <c r="G53" s="58" t="n">
        <v>1945</v>
      </c>
      <c r="H53" s="71"/>
      <c r="K53" s="33" t="n">
        <v>1945</v>
      </c>
      <c r="L53" s="69"/>
      <c r="M53" s="33" t="n">
        <v>1945</v>
      </c>
      <c r="N53" s="69"/>
      <c r="O53" s="54"/>
      <c r="P53" s="105"/>
      <c r="S53" s="46"/>
      <c r="T53" s="47"/>
      <c r="U53" s="58" t="n">
        <v>1945</v>
      </c>
      <c r="V53" s="69"/>
      <c r="W53" s="54"/>
      <c r="X53" s="71"/>
      <c r="Y53" s="54"/>
      <c r="Z53" s="69"/>
      <c r="AA53" s="102"/>
      <c r="AB53" s="45" t="n">
        <f aca="false">IF(B53="","",B53)</f>
        <v>1945</v>
      </c>
    </row>
    <row r="54" customFormat="false" ht="11.25" hidden="false" customHeight="false" outlineLevel="0" collapsed="false">
      <c r="A54" s="97"/>
      <c r="B54" s="42" t="n">
        <f aca="false">B53+1</f>
        <v>1946</v>
      </c>
      <c r="C54" s="97"/>
      <c r="D54" s="37"/>
      <c r="E54" s="38"/>
      <c r="F54" s="39"/>
      <c r="G54" s="38"/>
      <c r="H54" s="39"/>
      <c r="K54" s="38"/>
      <c r="L54" s="39"/>
      <c r="O54" s="54"/>
      <c r="P54" s="105"/>
      <c r="S54" s="46"/>
      <c r="T54" s="47"/>
      <c r="W54" s="54"/>
      <c r="X54" s="71"/>
      <c r="Y54" s="54"/>
      <c r="Z54" s="69"/>
      <c r="AA54" s="102"/>
      <c r="AB54" s="45" t="n">
        <f aca="false">IF(B54="","",B54)</f>
        <v>1946</v>
      </c>
    </row>
    <row r="55" customFormat="false" ht="11.25" hidden="false" customHeight="false" outlineLevel="0" collapsed="false">
      <c r="A55" s="97"/>
      <c r="B55" s="42" t="n">
        <f aca="false">B54+1</f>
        <v>1947</v>
      </c>
      <c r="C55" s="97"/>
      <c r="D55" s="37"/>
      <c r="E55" s="46"/>
      <c r="F55" s="47"/>
      <c r="G55" s="46"/>
      <c r="H55" s="47"/>
      <c r="K55" s="46"/>
      <c r="L55" s="47"/>
      <c r="O55" s="54"/>
      <c r="P55" s="105"/>
      <c r="S55" s="46"/>
      <c r="T55" s="47"/>
      <c r="W55" s="54"/>
      <c r="X55" s="71"/>
      <c r="Y55" s="58" t="n">
        <v>1947</v>
      </c>
      <c r="Z55" s="69"/>
      <c r="AA55" s="102"/>
      <c r="AB55" s="45" t="n">
        <f aca="false">IF(B55="","",B55)</f>
        <v>1947</v>
      </c>
    </row>
    <row r="56" customFormat="false" ht="11.25" hidden="false" customHeight="false" outlineLevel="0" collapsed="false">
      <c r="A56" s="97"/>
      <c r="B56" s="42" t="n">
        <f aca="false">B55+1</f>
        <v>1948</v>
      </c>
      <c r="C56" s="97"/>
      <c r="D56" s="37"/>
      <c r="E56" s="46"/>
      <c r="F56" s="47"/>
      <c r="G56" s="46"/>
      <c r="H56" s="47"/>
      <c r="K56" s="46"/>
      <c r="L56" s="47"/>
      <c r="O56" s="54"/>
      <c r="P56" s="105"/>
      <c r="S56" s="46"/>
      <c r="T56" s="47"/>
      <c r="W56" s="54"/>
      <c r="X56" s="71"/>
      <c r="AA56" s="102"/>
      <c r="AB56" s="45" t="n">
        <f aca="false">IF(B56="","",B56)</f>
        <v>1948</v>
      </c>
    </row>
    <row r="57" customFormat="false" ht="11.25" hidden="false" customHeight="false" outlineLevel="0" collapsed="false">
      <c r="A57" s="97"/>
      <c r="B57" s="42" t="n">
        <f aca="false">B56+1</f>
        <v>1949</v>
      </c>
      <c r="C57" s="97"/>
      <c r="D57" s="37"/>
      <c r="E57" s="46"/>
      <c r="F57" s="47"/>
      <c r="G57" s="46"/>
      <c r="H57" s="47"/>
      <c r="K57" s="46"/>
      <c r="L57" s="47"/>
      <c r="O57" s="54"/>
      <c r="P57" s="105"/>
      <c r="S57" s="46"/>
      <c r="T57" s="47"/>
      <c r="W57" s="33" t="n">
        <v>1949</v>
      </c>
      <c r="X57" s="71"/>
      <c r="AA57" s="102"/>
      <c r="AB57" s="45" t="n">
        <f aca="false">IF(B57="","",B57)</f>
        <v>1949</v>
      </c>
    </row>
    <row r="58" customFormat="false" ht="11.25" hidden="false" customHeight="false" outlineLevel="0" collapsed="false">
      <c r="A58" s="97"/>
      <c r="B58" s="33" t="n">
        <f aca="false">B57+1</f>
        <v>1950</v>
      </c>
      <c r="C58" s="97"/>
      <c r="D58" s="37"/>
      <c r="E58" s="34"/>
      <c r="F58" s="58"/>
      <c r="G58" s="34"/>
      <c r="H58" s="58"/>
      <c r="K58" s="46"/>
      <c r="L58" s="47"/>
      <c r="O58" s="60" t="n">
        <v>1950</v>
      </c>
      <c r="P58" s="105"/>
      <c r="S58" s="34"/>
      <c r="T58" s="58"/>
      <c r="W58" s="99"/>
      <c r="X58" s="100"/>
      <c r="AA58" s="102"/>
      <c r="AB58" s="94" t="n">
        <f aca="false">IF(B58="","",B58)</f>
        <v>1950</v>
      </c>
    </row>
    <row r="59" s="28" customFormat="true" ht="11.25" hidden="false" customHeight="false" outlineLevel="0" collapsed="false">
      <c r="A59" s="33" t="s">
        <v>48</v>
      </c>
      <c r="B59" s="33"/>
      <c r="C59" s="33"/>
      <c r="D59" s="33"/>
      <c r="E59" s="32" t="s">
        <v>49</v>
      </c>
      <c r="F59" s="32"/>
      <c r="G59" s="34" t="s">
        <v>50</v>
      </c>
      <c r="H59" s="34"/>
      <c r="I59" s="35" t="s">
        <v>51</v>
      </c>
      <c r="J59" s="35"/>
      <c r="K59" s="100" t="s">
        <v>52</v>
      </c>
      <c r="L59" s="100"/>
      <c r="M59" s="30" t="s">
        <v>53</v>
      </c>
      <c r="N59" s="30"/>
      <c r="O59" s="30" t="s">
        <v>54</v>
      </c>
      <c r="P59" s="30"/>
      <c r="Q59" s="30" t="s">
        <v>55</v>
      </c>
      <c r="R59" s="30"/>
      <c r="S59" s="30" t="s">
        <v>56</v>
      </c>
      <c r="T59" s="30"/>
      <c r="U59" s="30" t="s">
        <v>57</v>
      </c>
      <c r="V59" s="30"/>
      <c r="W59" s="30" t="s">
        <v>58</v>
      </c>
      <c r="X59" s="30"/>
      <c r="Y59" s="30" t="s">
        <v>59</v>
      </c>
      <c r="Z59" s="30"/>
      <c r="AA59" s="33" t="s">
        <v>48</v>
      </c>
      <c r="AB59" s="33"/>
    </row>
    <row r="60" s="28" customFormat="true" ht="11.25" hidden="false" customHeight="false" outlineLevel="0" collapsed="false">
      <c r="A60" s="30" t="s">
        <v>71</v>
      </c>
      <c r="B60" s="30"/>
      <c r="C60" s="30"/>
      <c r="D60" s="30"/>
      <c r="E60" s="30"/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</row>
    <row r="61" customFormat="false" ht="11.25" hidden="false" customHeight="false" outlineLevel="0" collapsed="false">
      <c r="A61" s="106"/>
      <c r="C61" s="106"/>
    </row>
    <row r="62" customFormat="false" ht="11.25" hidden="false" customHeight="false" outlineLevel="0" collapsed="false">
      <c r="A62" s="106"/>
      <c r="C62" s="106"/>
    </row>
    <row r="63" customFormat="false" ht="11.25" hidden="false" customHeight="false" outlineLevel="0" collapsed="false">
      <c r="A63" s="106"/>
      <c r="C63" s="106"/>
    </row>
    <row r="64" customFormat="false" ht="11.25" hidden="false" customHeight="false" outlineLevel="0" collapsed="false">
      <c r="A64" s="106"/>
      <c r="C64" s="106"/>
    </row>
    <row r="65" customFormat="false" ht="11.25" hidden="false" customHeight="false" outlineLevel="0" collapsed="false">
      <c r="A65" s="106"/>
      <c r="C65" s="106"/>
    </row>
    <row r="66" customFormat="false" ht="11.25" hidden="false" customHeight="false" outlineLevel="0" collapsed="false">
      <c r="A66" s="106"/>
      <c r="C66" s="106"/>
    </row>
    <row r="67" customFormat="false" ht="11.25" hidden="false" customHeight="false" outlineLevel="0" collapsed="false">
      <c r="A67" s="106"/>
      <c r="C67" s="106"/>
    </row>
    <row r="68" customFormat="false" ht="11.25" hidden="false" customHeight="false" outlineLevel="0" collapsed="false">
      <c r="A68" s="106"/>
      <c r="C68" s="106"/>
    </row>
    <row r="69" customFormat="false" ht="11.25" hidden="false" customHeight="false" outlineLevel="0" collapsed="false">
      <c r="A69" s="106"/>
      <c r="C69" s="106"/>
    </row>
    <row r="70" customFormat="false" ht="11.25" hidden="false" customHeight="false" outlineLevel="0" collapsed="false">
      <c r="A70" s="106"/>
      <c r="C70" s="106"/>
    </row>
    <row r="71" customFormat="false" ht="11.25" hidden="false" customHeight="false" outlineLevel="0" collapsed="false">
      <c r="A71" s="106"/>
      <c r="C71" s="106"/>
    </row>
    <row r="72" customFormat="false" ht="11.25" hidden="false" customHeight="false" outlineLevel="0" collapsed="false">
      <c r="A72" s="106"/>
      <c r="C72" s="106"/>
    </row>
    <row r="73" customFormat="false" ht="11.25" hidden="false" customHeight="false" outlineLevel="0" collapsed="false">
      <c r="A73" s="106"/>
      <c r="C73" s="106"/>
    </row>
    <row r="74" customFormat="false" ht="11.25" hidden="false" customHeight="false" outlineLevel="0" collapsed="false">
      <c r="A74" s="106"/>
      <c r="C74" s="106"/>
    </row>
    <row r="75" customFormat="false" ht="11.25" hidden="false" customHeight="false" outlineLevel="0" collapsed="false">
      <c r="A75" s="106"/>
      <c r="C75" s="106"/>
    </row>
    <row r="76" customFormat="false" ht="11.25" hidden="false" customHeight="false" outlineLevel="0" collapsed="false">
      <c r="A76" s="106"/>
      <c r="C76" s="106"/>
    </row>
    <row r="77" customFormat="false" ht="11.25" hidden="false" customHeight="false" outlineLevel="0" collapsed="false">
      <c r="A77" s="106"/>
      <c r="C77" s="106"/>
    </row>
    <row r="78" customFormat="false" ht="11.25" hidden="false" customHeight="false" outlineLevel="0" collapsed="false">
      <c r="A78" s="106"/>
      <c r="C78" s="106"/>
    </row>
    <row r="79" customFormat="false" ht="11.25" hidden="false" customHeight="false" outlineLevel="0" collapsed="false">
      <c r="A79" s="106"/>
      <c r="C79" s="106"/>
    </row>
    <row r="80" customFormat="false" ht="11.25" hidden="false" customHeight="false" outlineLevel="0" collapsed="false">
      <c r="A80" s="106"/>
      <c r="C80" s="106"/>
    </row>
    <row r="81" customFormat="false" ht="11.25" hidden="false" customHeight="false" outlineLevel="0" collapsed="false">
      <c r="A81" s="106"/>
      <c r="C81" s="106"/>
    </row>
    <row r="82" customFormat="false" ht="11.25" hidden="false" customHeight="false" outlineLevel="0" collapsed="false">
      <c r="A82" s="106"/>
      <c r="C82" s="106"/>
    </row>
    <row r="83" customFormat="false" ht="11.25" hidden="false" customHeight="false" outlineLevel="0" collapsed="false">
      <c r="A83" s="106"/>
      <c r="C83" s="106"/>
    </row>
    <row r="84" customFormat="false" ht="11.25" hidden="false" customHeight="false" outlineLevel="0" collapsed="false">
      <c r="A84" s="106"/>
      <c r="C84" s="106"/>
    </row>
    <row r="85" customFormat="false" ht="11.25" hidden="false" customHeight="false" outlineLevel="0" collapsed="false">
      <c r="A85" s="106"/>
      <c r="C85" s="106"/>
    </row>
    <row r="86" customFormat="false" ht="11.25" hidden="false" customHeight="false" outlineLevel="0" collapsed="false">
      <c r="A86" s="106"/>
      <c r="C86" s="106"/>
    </row>
    <row r="87" customFormat="false" ht="11.25" hidden="false" customHeight="false" outlineLevel="0" collapsed="false">
      <c r="A87" s="106"/>
      <c r="C87" s="106"/>
    </row>
    <row r="88" customFormat="false" ht="11.25" hidden="false" customHeight="false" outlineLevel="0" collapsed="false">
      <c r="A88" s="106"/>
      <c r="C88" s="106"/>
    </row>
    <row r="89" customFormat="false" ht="11.25" hidden="false" customHeight="false" outlineLevel="0" collapsed="false">
      <c r="A89" s="106"/>
      <c r="C89" s="106"/>
    </row>
    <row r="90" customFormat="false" ht="11.25" hidden="false" customHeight="false" outlineLevel="0" collapsed="false">
      <c r="A90" s="106"/>
      <c r="C90" s="106"/>
    </row>
    <row r="91" customFormat="false" ht="11.25" hidden="false" customHeight="false" outlineLevel="0" collapsed="false">
      <c r="A91" s="106"/>
      <c r="C91" s="106"/>
    </row>
    <row r="92" customFormat="false" ht="11.25" hidden="false" customHeight="false" outlineLevel="0" collapsed="false">
      <c r="A92" s="106"/>
      <c r="C92" s="106"/>
    </row>
    <row r="93" customFormat="false" ht="11.25" hidden="false" customHeight="false" outlineLevel="0" collapsed="false">
      <c r="A93" s="106"/>
      <c r="C93" s="106"/>
    </row>
    <row r="94" customFormat="false" ht="11.25" hidden="false" customHeight="false" outlineLevel="0" collapsed="false">
      <c r="A94" s="106"/>
      <c r="C94" s="106"/>
    </row>
    <row r="95" customFormat="false" ht="11.25" hidden="false" customHeight="false" outlineLevel="0" collapsed="false">
      <c r="A95" s="106"/>
      <c r="C95" s="106"/>
    </row>
    <row r="96" customFormat="false" ht="11.25" hidden="false" customHeight="false" outlineLevel="0" collapsed="false">
      <c r="A96" s="106"/>
      <c r="C96" s="106"/>
    </row>
    <row r="97" customFormat="false" ht="11.25" hidden="false" customHeight="false" outlineLevel="0" collapsed="false">
      <c r="A97" s="106"/>
      <c r="C97" s="106"/>
    </row>
    <row r="98" customFormat="false" ht="11.25" hidden="false" customHeight="false" outlineLevel="0" collapsed="false">
      <c r="A98" s="106"/>
      <c r="C98" s="106"/>
    </row>
    <row r="99" customFormat="false" ht="11.25" hidden="false" customHeight="false" outlineLevel="0" collapsed="false">
      <c r="A99" s="106"/>
      <c r="C99" s="106"/>
    </row>
    <row r="100" customFormat="false" ht="11.25" hidden="false" customHeight="false" outlineLevel="0" collapsed="false">
      <c r="A100" s="106"/>
      <c r="C100" s="106"/>
    </row>
    <row r="101" customFormat="false" ht="11.25" hidden="false" customHeight="false" outlineLevel="0" collapsed="false">
      <c r="A101" s="106"/>
      <c r="C101" s="106"/>
    </row>
    <row r="102" customFormat="false" ht="11.25" hidden="false" customHeight="false" outlineLevel="0" collapsed="false">
      <c r="A102" s="106"/>
      <c r="C102" s="106"/>
    </row>
    <row r="103" customFormat="false" ht="11.25" hidden="false" customHeight="false" outlineLevel="0" collapsed="false">
      <c r="A103" s="106"/>
      <c r="C103" s="106"/>
    </row>
    <row r="104" customFormat="false" ht="11.25" hidden="false" customHeight="false" outlineLevel="0" collapsed="false">
      <c r="A104" s="106"/>
      <c r="C104" s="106"/>
    </row>
    <row r="105" customFormat="false" ht="11.25" hidden="false" customHeight="false" outlineLevel="0" collapsed="false">
      <c r="A105" s="106"/>
      <c r="C105" s="106"/>
    </row>
    <row r="106" customFormat="false" ht="11.25" hidden="false" customHeight="false" outlineLevel="0" collapsed="false">
      <c r="A106" s="106"/>
      <c r="C106" s="106"/>
    </row>
    <row r="107" customFormat="false" ht="11.25" hidden="false" customHeight="false" outlineLevel="0" collapsed="false">
      <c r="A107" s="106"/>
      <c r="C107" s="106"/>
    </row>
    <row r="108" customFormat="false" ht="11.25" hidden="false" customHeight="false" outlineLevel="0" collapsed="false">
      <c r="A108" s="106"/>
      <c r="C108" s="106"/>
    </row>
    <row r="109" customFormat="false" ht="11.25" hidden="false" customHeight="false" outlineLevel="0" collapsed="false">
      <c r="A109" s="106"/>
      <c r="C109" s="106"/>
    </row>
    <row r="110" customFormat="false" ht="11.25" hidden="false" customHeight="false" outlineLevel="0" collapsed="false">
      <c r="A110" s="106"/>
      <c r="C110" s="106"/>
    </row>
    <row r="111" customFormat="false" ht="11.25" hidden="false" customHeight="false" outlineLevel="0" collapsed="false">
      <c r="A111" s="106"/>
      <c r="C111" s="106"/>
    </row>
    <row r="112" customFormat="false" ht="11.25" hidden="false" customHeight="false" outlineLevel="0" collapsed="false">
      <c r="A112" s="106"/>
      <c r="C112" s="106"/>
    </row>
    <row r="113" customFormat="false" ht="11.25" hidden="false" customHeight="false" outlineLevel="0" collapsed="false">
      <c r="A113" s="106"/>
      <c r="C113" s="106"/>
    </row>
    <row r="114" customFormat="false" ht="11.25" hidden="false" customHeight="false" outlineLevel="0" collapsed="false">
      <c r="A114" s="106"/>
      <c r="C114" s="106"/>
    </row>
    <row r="115" customFormat="false" ht="11.25" hidden="false" customHeight="false" outlineLevel="0" collapsed="false">
      <c r="A115" s="106"/>
      <c r="C115" s="106"/>
    </row>
    <row r="116" customFormat="false" ht="11.25" hidden="false" customHeight="false" outlineLevel="0" collapsed="false">
      <c r="A116" s="106"/>
      <c r="C116" s="106"/>
    </row>
    <row r="117" customFormat="false" ht="11.25" hidden="false" customHeight="false" outlineLevel="0" collapsed="false">
      <c r="A117" s="106"/>
      <c r="C117" s="106"/>
    </row>
    <row r="118" customFormat="false" ht="11.25" hidden="false" customHeight="false" outlineLevel="0" collapsed="false">
      <c r="A118" s="106"/>
      <c r="C118" s="106"/>
    </row>
    <row r="119" customFormat="false" ht="11.25" hidden="false" customHeight="false" outlineLevel="0" collapsed="false">
      <c r="A119" s="106"/>
      <c r="C119" s="106"/>
    </row>
  </sheetData>
  <mergeCells count="112">
    <mergeCell ref="A2:AB2"/>
    <mergeCell ref="A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4:A58"/>
    <mergeCell ref="C4:C58"/>
    <mergeCell ref="D4:D58"/>
    <mergeCell ref="F4:F15"/>
    <mergeCell ref="H4:H8"/>
    <mergeCell ref="L4:L15"/>
    <mergeCell ref="P4:P10"/>
    <mergeCell ref="R4:R29"/>
    <mergeCell ref="AA4:AA58"/>
    <mergeCell ref="E5:E14"/>
    <mergeCell ref="G5:G7"/>
    <mergeCell ref="K5:K14"/>
    <mergeCell ref="N5:N15"/>
    <mergeCell ref="O5:O9"/>
    <mergeCell ref="Q5:Q28"/>
    <mergeCell ref="M6:M14"/>
    <mergeCell ref="S6:S19"/>
    <mergeCell ref="X6:X22"/>
    <mergeCell ref="W7:W22"/>
    <mergeCell ref="G9:H9"/>
    <mergeCell ref="H10:H20"/>
    <mergeCell ref="J10:J18"/>
    <mergeCell ref="G11:G19"/>
    <mergeCell ref="I11:I17"/>
    <mergeCell ref="P12:P34"/>
    <mergeCell ref="Z12:Z29"/>
    <mergeCell ref="O13:O33"/>
    <mergeCell ref="V13:V27"/>
    <mergeCell ref="Y13:Y28"/>
    <mergeCell ref="U14:U26"/>
    <mergeCell ref="E16:F16"/>
    <mergeCell ref="K16:L16"/>
    <mergeCell ref="F17:F38"/>
    <mergeCell ref="L17:L34"/>
    <mergeCell ref="N17:N41"/>
    <mergeCell ref="E18:E37"/>
    <mergeCell ref="K18:K33"/>
    <mergeCell ref="M18:M40"/>
    <mergeCell ref="I19:J19"/>
    <mergeCell ref="J20:J44"/>
    <mergeCell ref="G21:H21"/>
    <mergeCell ref="I21:I43"/>
    <mergeCell ref="S21:T22"/>
    <mergeCell ref="H22:H44"/>
    <mergeCell ref="G23:G43"/>
    <mergeCell ref="T23:T44"/>
    <mergeCell ref="S24:S43"/>
    <mergeCell ref="W24:X24"/>
    <mergeCell ref="X25:X49"/>
    <mergeCell ref="W26:W48"/>
    <mergeCell ref="U28:V28"/>
    <mergeCell ref="V29:V36"/>
    <mergeCell ref="Q30:R30"/>
    <mergeCell ref="U30:U35"/>
    <mergeCell ref="Y30:Z30"/>
    <mergeCell ref="R31:R47"/>
    <mergeCell ref="Z31:Z41"/>
    <mergeCell ref="Q32:Q46"/>
    <mergeCell ref="Y32:Y40"/>
    <mergeCell ref="K35:L35"/>
    <mergeCell ref="L36:L53"/>
    <mergeCell ref="P36:P58"/>
    <mergeCell ref="K37:K52"/>
    <mergeCell ref="O37:O57"/>
    <mergeCell ref="U37:V37"/>
    <mergeCell ref="V38:V53"/>
    <mergeCell ref="E39:F39"/>
    <mergeCell ref="U39:U52"/>
    <mergeCell ref="F40:F53"/>
    <mergeCell ref="E41:E52"/>
    <mergeCell ref="M42:N42"/>
    <mergeCell ref="Y42:Z42"/>
    <mergeCell ref="N43:N53"/>
    <mergeCell ref="Z43:Z55"/>
    <mergeCell ref="M44:M52"/>
    <mergeCell ref="Y44:Y54"/>
    <mergeCell ref="G45:H45"/>
    <mergeCell ref="H46:H53"/>
    <mergeCell ref="G47:G52"/>
    <mergeCell ref="J47:J52"/>
    <mergeCell ref="I48:I51"/>
    <mergeCell ref="W50:X50"/>
    <mergeCell ref="X51:X57"/>
    <mergeCell ref="W52:W56"/>
    <mergeCell ref="A59:D59"/>
    <mergeCell ref="E59:F59"/>
    <mergeCell ref="G59:H59"/>
    <mergeCell ref="I59:J59"/>
    <mergeCell ref="K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60:AB6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S56" activeCellId="0" sqref="S56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7" width="2.99"/>
    <col collapsed="false" customWidth="false" hidden="false" outlineLevel="0" max="2" min="2" style="42" width="4.7"/>
    <col collapsed="false" customWidth="true" hidden="false" outlineLevel="0" max="3" min="3" style="42" width="2.99"/>
    <col collapsed="false" customWidth="false" hidden="false" outlineLevel="0" max="26" min="4" style="42" width="4.7"/>
    <col collapsed="false" customWidth="false" hidden="false" outlineLevel="0" max="257" min="27" style="107" width="4.7"/>
  </cols>
  <sheetData>
    <row r="1" s="28" customFormat="true" ht="12.75" hidden="false" customHeight="true" outlineLevel="0" collapsed="false">
      <c r="A1" s="30" t="s">
        <v>72</v>
      </c>
      <c r="B1" s="30"/>
      <c r="C1" s="30"/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  <c r="Q1" s="30"/>
      <c r="R1" s="30"/>
      <c r="S1" s="30"/>
      <c r="T1" s="30"/>
      <c r="U1" s="30"/>
      <c r="V1" s="30"/>
      <c r="W1" s="30"/>
      <c r="X1" s="30"/>
      <c r="Y1" s="30"/>
      <c r="Z1" s="30"/>
      <c r="AA1" s="30"/>
      <c r="AB1" s="30"/>
    </row>
    <row r="2" s="28" customFormat="true" ht="12.75" hidden="false" customHeight="true" outlineLevel="0" collapsed="false">
      <c r="A2" s="34" t="s">
        <v>48</v>
      </c>
      <c r="B2" s="34"/>
      <c r="C2" s="34"/>
      <c r="D2" s="34"/>
      <c r="E2" s="32" t="s">
        <v>49</v>
      </c>
      <c r="F2" s="32"/>
      <c r="G2" s="33" t="s">
        <v>73</v>
      </c>
      <c r="H2" s="33"/>
      <c r="I2" s="32" t="s">
        <v>51</v>
      </c>
      <c r="J2" s="32"/>
      <c r="K2" s="33" t="s">
        <v>52</v>
      </c>
      <c r="L2" s="33"/>
      <c r="M2" s="100" t="s">
        <v>53</v>
      </c>
      <c r="N2" s="100"/>
      <c r="O2" s="33" t="s">
        <v>54</v>
      </c>
      <c r="P2" s="33"/>
      <c r="Q2" s="33" t="s">
        <v>55</v>
      </c>
      <c r="R2" s="33"/>
      <c r="S2" s="33" t="s">
        <v>56</v>
      </c>
      <c r="T2" s="33"/>
      <c r="U2" s="30" t="s">
        <v>74</v>
      </c>
      <c r="V2" s="30"/>
      <c r="W2" s="100" t="s">
        <v>58</v>
      </c>
      <c r="X2" s="100"/>
      <c r="Y2" s="92" t="s">
        <v>59</v>
      </c>
      <c r="Z2" s="92"/>
      <c r="AA2" s="33" t="s">
        <v>48</v>
      </c>
      <c r="AB2" s="33"/>
    </row>
    <row r="3" s="28" customFormat="true" ht="12.75" hidden="false" customHeight="true" outlineLevel="0" collapsed="false">
      <c r="A3" s="108" t="s">
        <v>60</v>
      </c>
      <c r="B3" s="28" t="n">
        <f aca="false">B4-1</f>
        <v>1941</v>
      </c>
      <c r="C3" s="108" t="s">
        <v>61</v>
      </c>
      <c r="D3" s="109"/>
      <c r="E3" s="42"/>
      <c r="F3" s="47"/>
      <c r="G3" s="46"/>
      <c r="H3" s="47"/>
      <c r="I3" s="42"/>
      <c r="J3" s="42"/>
      <c r="K3" s="46"/>
      <c r="L3" s="47"/>
      <c r="M3" s="38"/>
      <c r="N3" s="39"/>
      <c r="Q3" s="60" t="n">
        <v>1941</v>
      </c>
      <c r="R3" s="98" t="s">
        <v>62</v>
      </c>
      <c r="S3" s="52" t="n">
        <v>1941</v>
      </c>
      <c r="T3" s="53" t="s">
        <v>62</v>
      </c>
      <c r="U3" s="43"/>
      <c r="V3" s="39"/>
      <c r="W3" s="38"/>
      <c r="X3" s="39"/>
      <c r="AA3" s="44"/>
      <c r="AB3" s="45" t="n">
        <f aca="false">IF(B3="","",B3)</f>
        <v>1941</v>
      </c>
    </row>
    <row r="4" s="28" customFormat="true" ht="12.75" hidden="false" customHeight="true" outlineLevel="0" collapsed="false">
      <c r="A4" s="108"/>
      <c r="B4" s="28" t="n">
        <f aca="false">B5-1</f>
        <v>1942</v>
      </c>
      <c r="C4" s="108"/>
      <c r="D4" s="109"/>
      <c r="E4" s="42"/>
      <c r="F4" s="47"/>
      <c r="G4" s="46"/>
      <c r="H4" s="47"/>
      <c r="I4" s="42"/>
      <c r="J4" s="42"/>
      <c r="K4" s="46"/>
      <c r="L4" s="47"/>
      <c r="M4" s="46"/>
      <c r="N4" s="47"/>
      <c r="Q4" s="54" t="s">
        <v>55</v>
      </c>
      <c r="R4" s="98"/>
      <c r="S4" s="54" t="s">
        <v>56</v>
      </c>
      <c r="T4" s="53"/>
      <c r="U4" s="42"/>
      <c r="V4" s="47"/>
      <c r="W4" s="46"/>
      <c r="X4" s="47"/>
      <c r="AA4" s="44"/>
      <c r="AB4" s="45" t="n">
        <f aca="false">IF(B4="","",B4)</f>
        <v>1942</v>
      </c>
    </row>
    <row r="5" s="28" customFormat="true" ht="12.75" hidden="false" customHeight="true" outlineLevel="0" collapsed="false">
      <c r="A5" s="108"/>
      <c r="B5" s="28" t="n">
        <f aca="false">B6-1</f>
        <v>1943</v>
      </c>
      <c r="C5" s="108"/>
      <c r="D5" s="109"/>
      <c r="E5" s="42"/>
      <c r="F5" s="47"/>
      <c r="G5" s="46"/>
      <c r="H5" s="47"/>
      <c r="I5" s="42"/>
      <c r="J5" s="42"/>
      <c r="K5" s="46"/>
      <c r="L5" s="47"/>
      <c r="M5" s="46"/>
      <c r="N5" s="47"/>
      <c r="Q5" s="54"/>
      <c r="R5" s="98"/>
      <c r="S5" s="54"/>
      <c r="T5" s="53"/>
      <c r="U5" s="42"/>
      <c r="V5" s="47"/>
      <c r="W5" s="46"/>
      <c r="X5" s="47"/>
      <c r="AA5" s="44"/>
      <c r="AB5" s="45" t="n">
        <f aca="false">IF(B5="","",B5)</f>
        <v>1943</v>
      </c>
    </row>
    <row r="6" s="28" customFormat="true" ht="12.75" hidden="false" customHeight="true" outlineLevel="0" collapsed="false">
      <c r="A6" s="108"/>
      <c r="B6" s="28" t="n">
        <f aca="false">B7-1</f>
        <v>1944</v>
      </c>
      <c r="C6" s="108"/>
      <c r="D6" s="109"/>
      <c r="E6" s="92"/>
      <c r="F6" s="58"/>
      <c r="G6" s="34"/>
      <c r="H6" s="58"/>
      <c r="I6" s="92"/>
      <c r="J6" s="92"/>
      <c r="K6" s="34"/>
      <c r="L6" s="58"/>
      <c r="M6" s="34"/>
      <c r="N6" s="58"/>
      <c r="Q6" s="54"/>
      <c r="R6" s="98"/>
      <c r="S6" s="54"/>
      <c r="T6" s="53"/>
      <c r="U6" s="42"/>
      <c r="V6" s="47"/>
      <c r="W6" s="46"/>
      <c r="X6" s="47"/>
      <c r="AA6" s="44"/>
      <c r="AB6" s="45" t="n">
        <f aca="false">IF(B6="","",B6)</f>
        <v>1944</v>
      </c>
    </row>
    <row r="7" customFormat="false" ht="12.75" hidden="false" customHeight="false" outlineLevel="0" collapsed="false">
      <c r="A7" s="108"/>
      <c r="B7" s="42" t="n">
        <v>1945</v>
      </c>
      <c r="C7" s="108"/>
      <c r="D7" s="109"/>
      <c r="E7" s="39" t="n">
        <v>1945</v>
      </c>
      <c r="F7" s="53" t="s">
        <v>62</v>
      </c>
      <c r="G7" s="52" t="n">
        <v>1945</v>
      </c>
      <c r="H7" s="57" t="s">
        <v>62</v>
      </c>
      <c r="I7" s="52" t="n">
        <v>1945</v>
      </c>
      <c r="J7" s="53" t="s">
        <v>62</v>
      </c>
      <c r="K7" s="52" t="n">
        <v>1945</v>
      </c>
      <c r="L7" s="53" t="s">
        <v>62</v>
      </c>
      <c r="M7" s="39" t="n">
        <v>1945</v>
      </c>
      <c r="N7" s="53" t="s">
        <v>62</v>
      </c>
      <c r="Q7" s="54"/>
      <c r="R7" s="98"/>
      <c r="S7" s="54"/>
      <c r="T7" s="53"/>
      <c r="U7" s="92"/>
      <c r="V7" s="58"/>
      <c r="W7" s="46"/>
      <c r="X7" s="47"/>
      <c r="AA7" s="44"/>
      <c r="AB7" s="45" t="n">
        <f aca="false">IF(B7="","",B7)</f>
        <v>1945</v>
      </c>
    </row>
    <row r="8" customFormat="false" ht="12.75" hidden="false" customHeight="false" outlineLevel="0" collapsed="false">
      <c r="A8" s="108"/>
      <c r="B8" s="42" t="n">
        <f aca="false">B7+1</f>
        <v>1946</v>
      </c>
      <c r="C8" s="108"/>
      <c r="D8" s="109"/>
      <c r="E8" s="51" t="s">
        <v>49</v>
      </c>
      <c r="F8" s="53"/>
      <c r="G8" s="59" t="s">
        <v>73</v>
      </c>
      <c r="H8" s="57"/>
      <c r="I8" s="54" t="s">
        <v>51</v>
      </c>
      <c r="J8" s="53"/>
      <c r="K8" s="54" t="s">
        <v>52</v>
      </c>
      <c r="L8" s="53"/>
      <c r="M8" s="54" t="s">
        <v>53</v>
      </c>
      <c r="N8" s="53"/>
      <c r="Q8" s="54"/>
      <c r="R8" s="98"/>
      <c r="S8" s="54"/>
      <c r="T8" s="53"/>
      <c r="U8" s="39" t="n">
        <v>1946</v>
      </c>
      <c r="V8" s="57" t="s">
        <v>8</v>
      </c>
      <c r="W8" s="46"/>
      <c r="X8" s="47"/>
      <c r="AA8" s="44"/>
      <c r="AB8" s="45" t="n">
        <f aca="false">IF(B8="","",B8)</f>
        <v>1946</v>
      </c>
    </row>
    <row r="9" customFormat="false" ht="12.75" hidden="false" customHeight="false" outlineLevel="0" collapsed="false">
      <c r="A9" s="108"/>
      <c r="B9" s="42" t="n">
        <f aca="false">B8+1</f>
        <v>1947</v>
      </c>
      <c r="C9" s="108"/>
      <c r="D9" s="109"/>
      <c r="E9" s="51"/>
      <c r="F9" s="53"/>
      <c r="G9" s="59"/>
      <c r="H9" s="57"/>
      <c r="I9" s="54"/>
      <c r="J9" s="53"/>
      <c r="K9" s="54"/>
      <c r="L9" s="53"/>
      <c r="M9" s="54"/>
      <c r="N9" s="53"/>
      <c r="Q9" s="54"/>
      <c r="R9" s="98"/>
      <c r="S9" s="54"/>
      <c r="T9" s="53"/>
      <c r="U9" s="70" t="s">
        <v>74</v>
      </c>
      <c r="V9" s="57"/>
      <c r="W9" s="46"/>
      <c r="X9" s="47"/>
      <c r="Y9" s="39" t="n">
        <v>1947</v>
      </c>
      <c r="Z9" s="57" t="s">
        <v>62</v>
      </c>
      <c r="AA9" s="44"/>
      <c r="AB9" s="45" t="n">
        <f aca="false">IF(B9="","",B9)</f>
        <v>1947</v>
      </c>
    </row>
    <row r="10" customFormat="false" ht="12.75" hidden="false" customHeight="false" outlineLevel="0" collapsed="false">
      <c r="A10" s="108"/>
      <c r="B10" s="42" t="n">
        <f aca="false">B9+1</f>
        <v>1948</v>
      </c>
      <c r="C10" s="108"/>
      <c r="D10" s="109"/>
      <c r="E10" s="51"/>
      <c r="F10" s="53"/>
      <c r="G10" s="59"/>
      <c r="H10" s="57"/>
      <c r="I10" s="33" t="n">
        <v>1948</v>
      </c>
      <c r="J10" s="53"/>
      <c r="K10" s="54"/>
      <c r="L10" s="53"/>
      <c r="M10" s="54"/>
      <c r="N10" s="53"/>
      <c r="Q10" s="54"/>
      <c r="R10" s="98"/>
      <c r="S10" s="54"/>
      <c r="T10" s="53"/>
      <c r="U10" s="70"/>
      <c r="V10" s="57"/>
      <c r="W10" s="46"/>
      <c r="X10" s="47"/>
      <c r="Y10" s="54" t="s">
        <v>59</v>
      </c>
      <c r="Z10" s="57"/>
      <c r="AA10" s="44"/>
      <c r="AB10" s="45" t="n">
        <f aca="false">IF(B10="","",B10)</f>
        <v>1948</v>
      </c>
    </row>
    <row r="11" customFormat="false" ht="12.75" hidden="false" customHeight="false" outlineLevel="0" collapsed="false">
      <c r="A11" s="108"/>
      <c r="B11" s="86"/>
      <c r="C11" s="108"/>
      <c r="D11" s="109"/>
      <c r="E11" s="51"/>
      <c r="F11" s="53"/>
      <c r="G11" s="59"/>
      <c r="H11" s="57"/>
      <c r="I11" s="56"/>
      <c r="J11" s="56"/>
      <c r="K11" s="54"/>
      <c r="L11" s="53"/>
      <c r="M11" s="54"/>
      <c r="N11" s="53"/>
      <c r="Q11" s="54"/>
      <c r="R11" s="98"/>
      <c r="S11" s="54"/>
      <c r="T11" s="53"/>
      <c r="U11" s="70"/>
      <c r="V11" s="57"/>
      <c r="W11" s="34"/>
      <c r="X11" s="58"/>
      <c r="Y11" s="54"/>
      <c r="Z11" s="57"/>
      <c r="AA11" s="44"/>
      <c r="AB11" s="62" t="str">
        <f aca="false">IF(B11="","",B11)</f>
        <v/>
      </c>
    </row>
    <row r="12" customFormat="false" ht="12.75" hidden="false" customHeight="false" outlineLevel="0" collapsed="false">
      <c r="A12" s="108"/>
      <c r="B12" s="42" t="n">
        <f aca="false">B10+1</f>
        <v>1949</v>
      </c>
      <c r="C12" s="108"/>
      <c r="D12" s="109"/>
      <c r="E12" s="51"/>
      <c r="F12" s="53"/>
      <c r="G12" s="59"/>
      <c r="H12" s="57"/>
      <c r="I12" s="52" t="n">
        <v>1949</v>
      </c>
      <c r="J12" s="66" t="s">
        <v>64</v>
      </c>
      <c r="K12" s="54"/>
      <c r="L12" s="53"/>
      <c r="M12" s="54"/>
      <c r="N12" s="53"/>
      <c r="O12" s="39" t="n">
        <v>1949</v>
      </c>
      <c r="P12" s="57" t="s">
        <v>62</v>
      </c>
      <c r="Q12" s="54"/>
      <c r="R12" s="98"/>
      <c r="S12" s="54"/>
      <c r="T12" s="53"/>
      <c r="U12" s="58" t="n">
        <v>1949</v>
      </c>
      <c r="V12" s="57"/>
      <c r="W12" s="52" t="n">
        <v>1949</v>
      </c>
      <c r="X12" s="53" t="s">
        <v>62</v>
      </c>
      <c r="Y12" s="54"/>
      <c r="Z12" s="57"/>
      <c r="AA12" s="44"/>
      <c r="AB12" s="45" t="n">
        <f aca="false">IF(B12="","",B12)</f>
        <v>1949</v>
      </c>
    </row>
    <row r="13" customFormat="false" ht="12.75" hidden="false" customHeight="false" outlineLevel="0" collapsed="false">
      <c r="A13" s="108"/>
      <c r="B13" s="86"/>
      <c r="C13" s="108"/>
      <c r="D13" s="109"/>
      <c r="E13" s="51"/>
      <c r="F13" s="53"/>
      <c r="G13" s="59"/>
      <c r="H13" s="57"/>
      <c r="I13" s="54" t="s">
        <v>51</v>
      </c>
      <c r="J13" s="66"/>
      <c r="K13" s="54"/>
      <c r="L13" s="53"/>
      <c r="M13" s="54"/>
      <c r="N13" s="53"/>
      <c r="O13" s="54" t="s">
        <v>54</v>
      </c>
      <c r="P13" s="57"/>
      <c r="Q13" s="54"/>
      <c r="R13" s="98"/>
      <c r="S13" s="54"/>
      <c r="T13" s="53"/>
      <c r="U13" s="65"/>
      <c r="V13" s="65"/>
      <c r="W13" s="54" t="s">
        <v>58</v>
      </c>
      <c r="X13" s="53"/>
      <c r="Y13" s="54"/>
      <c r="Z13" s="57"/>
      <c r="AA13" s="44"/>
      <c r="AB13" s="62" t="str">
        <f aca="false">IF(B13="","",B13)</f>
        <v/>
      </c>
    </row>
    <row r="14" customFormat="false" ht="12.75" hidden="false" customHeight="false" outlineLevel="0" collapsed="false">
      <c r="A14" s="108"/>
      <c r="B14" s="42" t="n">
        <f aca="false">B12+1</f>
        <v>1950</v>
      </c>
      <c r="C14" s="108"/>
      <c r="D14" s="109"/>
      <c r="E14" s="51"/>
      <c r="F14" s="53"/>
      <c r="G14" s="59"/>
      <c r="H14" s="57"/>
      <c r="I14" s="54"/>
      <c r="J14" s="66"/>
      <c r="K14" s="54"/>
      <c r="L14" s="53"/>
      <c r="M14" s="54"/>
      <c r="N14" s="53"/>
      <c r="O14" s="54"/>
      <c r="P14" s="57"/>
      <c r="Q14" s="54"/>
      <c r="R14" s="98"/>
      <c r="S14" s="33" t="n">
        <v>1950</v>
      </c>
      <c r="T14" s="53"/>
      <c r="U14" s="52" t="n">
        <v>1950</v>
      </c>
      <c r="V14" s="63" t="s">
        <v>10</v>
      </c>
      <c r="W14" s="54"/>
      <c r="X14" s="53"/>
      <c r="Y14" s="54"/>
      <c r="Z14" s="57"/>
      <c r="AA14" s="44"/>
      <c r="AB14" s="45" t="n">
        <f aca="false">IF(B14="","",B14)</f>
        <v>1950</v>
      </c>
    </row>
    <row r="15" customFormat="false" ht="12.75" hidden="false" customHeight="false" outlineLevel="0" collapsed="false">
      <c r="A15" s="108"/>
      <c r="B15" s="86"/>
      <c r="C15" s="108"/>
      <c r="D15" s="109"/>
      <c r="E15" s="51"/>
      <c r="F15" s="53"/>
      <c r="G15" s="59"/>
      <c r="H15" s="57"/>
      <c r="I15" s="54"/>
      <c r="J15" s="66"/>
      <c r="K15" s="54"/>
      <c r="L15" s="53"/>
      <c r="M15" s="54"/>
      <c r="N15" s="53"/>
      <c r="O15" s="54"/>
      <c r="P15" s="57"/>
      <c r="Q15" s="54"/>
      <c r="R15" s="98"/>
      <c r="S15" s="64"/>
      <c r="T15" s="64"/>
      <c r="U15" s="54" t="s">
        <v>74</v>
      </c>
      <c r="V15" s="63"/>
      <c r="W15" s="54"/>
      <c r="X15" s="53"/>
      <c r="Y15" s="54"/>
      <c r="Z15" s="57"/>
      <c r="AA15" s="44"/>
      <c r="AB15" s="56"/>
    </row>
    <row r="16" customFormat="false" ht="12.75" hidden="false" customHeight="false" outlineLevel="0" collapsed="false">
      <c r="A16" s="108"/>
      <c r="B16" s="42" t="n">
        <f aca="false">B14+1</f>
        <v>1951</v>
      </c>
      <c r="C16" s="108"/>
      <c r="D16" s="109"/>
      <c r="E16" s="51"/>
      <c r="F16" s="53"/>
      <c r="G16" s="59"/>
      <c r="H16" s="57"/>
      <c r="I16" s="54"/>
      <c r="J16" s="66"/>
      <c r="K16" s="54"/>
      <c r="L16" s="53"/>
      <c r="M16" s="54"/>
      <c r="N16" s="53"/>
      <c r="O16" s="54"/>
      <c r="P16" s="57"/>
      <c r="Q16" s="54"/>
      <c r="R16" s="98"/>
      <c r="S16" s="52" t="n">
        <v>1951</v>
      </c>
      <c r="T16" s="66" t="s">
        <v>64</v>
      </c>
      <c r="U16" s="54"/>
      <c r="V16" s="63"/>
      <c r="W16" s="54"/>
      <c r="X16" s="53"/>
      <c r="Y16" s="54"/>
      <c r="Z16" s="57"/>
      <c r="AA16" s="44"/>
      <c r="AB16" s="45" t="n">
        <f aca="false">IF(B16="","",B16)</f>
        <v>1951</v>
      </c>
    </row>
    <row r="17" customFormat="false" ht="12.75" hidden="false" customHeight="false" outlineLevel="0" collapsed="false">
      <c r="A17" s="108"/>
      <c r="B17" s="42" t="n">
        <f aca="false">B16+1</f>
        <v>1952</v>
      </c>
      <c r="C17" s="108"/>
      <c r="D17" s="109"/>
      <c r="E17" s="58" t="n">
        <v>1952</v>
      </c>
      <c r="F17" s="53"/>
      <c r="G17" s="59"/>
      <c r="H17" s="57"/>
      <c r="I17" s="54"/>
      <c r="J17" s="66"/>
      <c r="K17" s="54"/>
      <c r="L17" s="53"/>
      <c r="M17" s="54"/>
      <c r="N17" s="53"/>
      <c r="O17" s="54"/>
      <c r="P17" s="57"/>
      <c r="Q17" s="54"/>
      <c r="R17" s="98"/>
      <c r="S17" s="54" t="s">
        <v>56</v>
      </c>
      <c r="T17" s="66"/>
      <c r="U17" s="54"/>
      <c r="V17" s="63"/>
      <c r="W17" s="54"/>
      <c r="X17" s="53"/>
      <c r="Y17" s="54"/>
      <c r="Z17" s="57"/>
      <c r="AA17" s="44"/>
      <c r="AB17" s="45" t="n">
        <f aca="false">IF(B17="","",B17)</f>
        <v>1952</v>
      </c>
    </row>
    <row r="18" customFormat="false" ht="12.75" hidden="false" customHeight="false" outlineLevel="0" collapsed="false">
      <c r="A18" s="108"/>
      <c r="B18" s="86"/>
      <c r="C18" s="108"/>
      <c r="D18" s="109"/>
      <c r="E18" s="56"/>
      <c r="F18" s="56"/>
      <c r="G18" s="59"/>
      <c r="H18" s="57"/>
      <c r="I18" s="54"/>
      <c r="J18" s="66"/>
      <c r="K18" s="54"/>
      <c r="L18" s="53"/>
      <c r="M18" s="54"/>
      <c r="N18" s="53"/>
      <c r="O18" s="54"/>
      <c r="P18" s="57"/>
      <c r="Q18" s="54"/>
      <c r="R18" s="98"/>
      <c r="S18" s="54"/>
      <c r="T18" s="66"/>
      <c r="U18" s="54"/>
      <c r="V18" s="63"/>
      <c r="W18" s="54"/>
      <c r="X18" s="53"/>
      <c r="Y18" s="54"/>
      <c r="Z18" s="57"/>
      <c r="AA18" s="44"/>
      <c r="AB18" s="62" t="str">
        <f aca="false">IF(B18="","",B18)</f>
        <v/>
      </c>
    </row>
    <row r="19" customFormat="false" ht="12.75" hidden="false" customHeight="false" outlineLevel="0" collapsed="false">
      <c r="A19" s="108"/>
      <c r="B19" s="42" t="n">
        <v>1952</v>
      </c>
      <c r="C19" s="108"/>
      <c r="D19" s="109"/>
      <c r="E19" s="39" t="n">
        <v>1952</v>
      </c>
      <c r="F19" s="66" t="s">
        <v>64</v>
      </c>
      <c r="G19" s="59"/>
      <c r="H19" s="57"/>
      <c r="I19" s="54"/>
      <c r="J19" s="66"/>
      <c r="K19" s="54"/>
      <c r="L19" s="53"/>
      <c r="M19" s="54"/>
      <c r="N19" s="53"/>
      <c r="O19" s="54"/>
      <c r="P19" s="57"/>
      <c r="Q19" s="54"/>
      <c r="R19" s="98"/>
      <c r="S19" s="54"/>
      <c r="T19" s="66"/>
      <c r="U19" s="54"/>
      <c r="V19" s="63"/>
      <c r="W19" s="54"/>
      <c r="X19" s="53"/>
      <c r="Y19" s="54"/>
      <c r="Z19" s="57"/>
      <c r="AA19" s="44"/>
      <c r="AB19" s="45" t="n">
        <f aca="false">IF(B19="","",B19)</f>
        <v>1952</v>
      </c>
    </row>
    <row r="20" customFormat="false" ht="12.75" hidden="false" customHeight="false" outlineLevel="0" collapsed="false">
      <c r="A20" s="108"/>
      <c r="B20" s="42" t="n">
        <f aca="false">B17+1</f>
        <v>1953</v>
      </c>
      <c r="C20" s="108"/>
      <c r="D20" s="109"/>
      <c r="E20" s="51" t="s">
        <v>49</v>
      </c>
      <c r="F20" s="66"/>
      <c r="G20" s="59"/>
      <c r="H20" s="57"/>
      <c r="I20" s="54"/>
      <c r="J20" s="66"/>
      <c r="K20" s="54"/>
      <c r="L20" s="53"/>
      <c r="M20" s="54"/>
      <c r="N20" s="53"/>
      <c r="O20" s="54"/>
      <c r="P20" s="57"/>
      <c r="Q20" s="54"/>
      <c r="R20" s="98"/>
      <c r="S20" s="54"/>
      <c r="T20" s="66"/>
      <c r="U20" s="54"/>
      <c r="V20" s="63"/>
      <c r="W20" s="54"/>
      <c r="X20" s="53"/>
      <c r="Y20" s="58" t="n">
        <v>1953</v>
      </c>
      <c r="Z20" s="57"/>
      <c r="AA20" s="44"/>
      <c r="AB20" s="45" t="n">
        <f aca="false">IF(B20="","",B20)</f>
        <v>1953</v>
      </c>
    </row>
    <row r="21" customFormat="false" ht="12.75" hidden="false" customHeight="false" outlineLevel="0" collapsed="false">
      <c r="A21" s="108"/>
      <c r="C21" s="108"/>
      <c r="D21" s="109"/>
      <c r="E21" s="51"/>
      <c r="F21" s="66"/>
      <c r="G21" s="59"/>
      <c r="H21" s="57"/>
      <c r="I21" s="54"/>
      <c r="J21" s="66"/>
      <c r="K21" s="54"/>
      <c r="L21" s="53"/>
      <c r="M21" s="54"/>
      <c r="N21" s="53"/>
      <c r="O21" s="54"/>
      <c r="P21" s="57"/>
      <c r="Q21" s="54"/>
      <c r="R21" s="98"/>
      <c r="S21" s="54"/>
      <c r="T21" s="66"/>
      <c r="U21" s="54"/>
      <c r="V21" s="63"/>
      <c r="W21" s="54"/>
      <c r="X21" s="53"/>
      <c r="Y21" s="84"/>
      <c r="Z21" s="84"/>
      <c r="AA21" s="44"/>
      <c r="AB21" s="62" t="str">
        <f aca="false">IF(B21="","",B21)</f>
        <v/>
      </c>
    </row>
    <row r="22" customFormat="false" ht="12.75" hidden="false" customHeight="false" outlineLevel="0" collapsed="false">
      <c r="A22" s="108"/>
      <c r="B22" s="42" t="n">
        <v>1953</v>
      </c>
      <c r="C22" s="108"/>
      <c r="D22" s="109"/>
      <c r="E22" s="51"/>
      <c r="F22" s="66"/>
      <c r="G22" s="59"/>
      <c r="H22" s="57"/>
      <c r="I22" s="54"/>
      <c r="J22" s="66"/>
      <c r="K22" s="54"/>
      <c r="L22" s="53"/>
      <c r="M22" s="54"/>
      <c r="N22" s="53"/>
      <c r="O22" s="54"/>
      <c r="P22" s="57"/>
      <c r="Q22" s="54"/>
      <c r="R22" s="98"/>
      <c r="S22" s="54"/>
      <c r="T22" s="66"/>
      <c r="U22" s="54"/>
      <c r="V22" s="63"/>
      <c r="W22" s="54"/>
      <c r="X22" s="53"/>
      <c r="Y22" s="39" t="n">
        <v>1953</v>
      </c>
      <c r="Z22" s="78" t="s">
        <v>64</v>
      </c>
      <c r="AA22" s="44"/>
      <c r="AB22" s="45" t="n">
        <f aca="false">IF(B22="","",B22)</f>
        <v>1953</v>
      </c>
    </row>
    <row r="23" customFormat="false" ht="12.75" hidden="false" customHeight="false" outlineLevel="0" collapsed="false">
      <c r="A23" s="108"/>
      <c r="B23" s="42" t="n">
        <f aca="false">B20+1</f>
        <v>1954</v>
      </c>
      <c r="C23" s="108"/>
      <c r="D23" s="109"/>
      <c r="E23" s="51"/>
      <c r="F23" s="66"/>
      <c r="G23" s="59"/>
      <c r="H23" s="57"/>
      <c r="I23" s="54"/>
      <c r="J23" s="66"/>
      <c r="K23" s="54"/>
      <c r="L23" s="53"/>
      <c r="M23" s="54"/>
      <c r="N23" s="53"/>
      <c r="O23" s="54"/>
      <c r="P23" s="57"/>
      <c r="Q23" s="54"/>
      <c r="R23" s="98"/>
      <c r="S23" s="54"/>
      <c r="T23" s="66"/>
      <c r="U23" s="54"/>
      <c r="V23" s="63"/>
      <c r="W23" s="54"/>
      <c r="X23" s="53"/>
      <c r="Y23" s="54" t="s">
        <v>59</v>
      </c>
      <c r="Z23" s="78"/>
      <c r="AA23" s="44"/>
      <c r="AB23" s="45" t="n">
        <f aca="false">IF(B23="","",B23)</f>
        <v>1954</v>
      </c>
    </row>
    <row r="24" customFormat="false" ht="12.75" hidden="false" customHeight="false" outlineLevel="0" collapsed="false">
      <c r="A24" s="108"/>
      <c r="B24" s="42" t="n">
        <f aca="false">B23+1</f>
        <v>1955</v>
      </c>
      <c r="C24" s="108"/>
      <c r="D24" s="109"/>
      <c r="E24" s="51"/>
      <c r="F24" s="66"/>
      <c r="G24" s="58" t="n">
        <v>1955</v>
      </c>
      <c r="H24" s="57"/>
      <c r="I24" s="54"/>
      <c r="J24" s="66"/>
      <c r="K24" s="54"/>
      <c r="L24" s="53"/>
      <c r="M24" s="33" t="n">
        <v>1955</v>
      </c>
      <c r="N24" s="53"/>
      <c r="O24" s="54"/>
      <c r="P24" s="57"/>
      <c r="Q24" s="33" t="n">
        <v>1955</v>
      </c>
      <c r="R24" s="98"/>
      <c r="S24" s="54"/>
      <c r="T24" s="66"/>
      <c r="U24" s="58" t="n">
        <v>1955</v>
      </c>
      <c r="V24" s="63"/>
      <c r="W24" s="54"/>
      <c r="X24" s="53"/>
      <c r="Y24" s="54"/>
      <c r="Z24" s="78"/>
      <c r="AA24" s="44"/>
      <c r="AB24" s="45" t="n">
        <f aca="false">IF(B24="","",B24)</f>
        <v>1955</v>
      </c>
    </row>
    <row r="25" customFormat="false" ht="12.75" hidden="false" customHeight="false" outlineLevel="0" collapsed="false">
      <c r="A25" s="108"/>
      <c r="B25" s="86"/>
      <c r="C25" s="108"/>
      <c r="D25" s="109"/>
      <c r="E25" s="51"/>
      <c r="F25" s="66"/>
      <c r="G25" s="56"/>
      <c r="H25" s="56"/>
      <c r="I25" s="54"/>
      <c r="J25" s="66"/>
      <c r="K25" s="54"/>
      <c r="L25" s="53"/>
      <c r="M25" s="68"/>
      <c r="N25" s="68"/>
      <c r="O25" s="54"/>
      <c r="P25" s="57"/>
      <c r="Q25" s="64"/>
      <c r="R25" s="64"/>
      <c r="S25" s="54"/>
      <c r="T25" s="66"/>
      <c r="U25" s="68"/>
      <c r="V25" s="68"/>
      <c r="W25" s="54"/>
      <c r="X25" s="53"/>
      <c r="Y25" s="54"/>
      <c r="Z25" s="78"/>
      <c r="AA25" s="44"/>
      <c r="AB25" s="62" t="str">
        <f aca="false">IF(B25="","",B25)</f>
        <v/>
      </c>
    </row>
    <row r="26" customFormat="false" ht="12.75" hidden="false" customHeight="false" outlineLevel="0" collapsed="false">
      <c r="A26" s="108"/>
      <c r="B26" s="42" t="n">
        <v>1955</v>
      </c>
      <c r="C26" s="108"/>
      <c r="D26" s="109"/>
      <c r="E26" s="51"/>
      <c r="F26" s="66"/>
      <c r="G26" s="39" t="n">
        <v>1955</v>
      </c>
      <c r="H26" s="63" t="s">
        <v>64</v>
      </c>
      <c r="I26" s="54"/>
      <c r="J26" s="66"/>
      <c r="K26" s="54"/>
      <c r="L26" s="53"/>
      <c r="M26" s="52" t="n">
        <v>1955</v>
      </c>
      <c r="N26" s="63" t="s">
        <v>64</v>
      </c>
      <c r="O26" s="54"/>
      <c r="P26" s="57"/>
      <c r="Q26" s="52" t="n">
        <v>1955</v>
      </c>
      <c r="R26" s="63" t="s">
        <v>64</v>
      </c>
      <c r="S26" s="54"/>
      <c r="T26" s="66"/>
      <c r="U26" s="68"/>
      <c r="V26" s="68"/>
      <c r="W26" s="54"/>
      <c r="X26" s="53"/>
      <c r="Y26" s="54"/>
      <c r="Z26" s="78"/>
      <c r="AA26" s="44"/>
      <c r="AB26" s="45" t="n">
        <f aca="false">IF(B26="","",B26)</f>
        <v>1955</v>
      </c>
    </row>
    <row r="27" customFormat="false" ht="12.75" hidden="false" customHeight="false" outlineLevel="0" collapsed="false">
      <c r="A27" s="108"/>
      <c r="B27" s="42" t="n">
        <f aca="false">B24+1</f>
        <v>1956</v>
      </c>
      <c r="C27" s="108"/>
      <c r="D27" s="109"/>
      <c r="E27" s="58" t="n">
        <v>1956</v>
      </c>
      <c r="F27" s="66"/>
      <c r="G27" s="110" t="s">
        <v>50</v>
      </c>
      <c r="H27" s="63"/>
      <c r="I27" s="54"/>
      <c r="J27" s="66"/>
      <c r="K27" s="58" t="n">
        <v>1956</v>
      </c>
      <c r="L27" s="53"/>
      <c r="M27" s="47" t="s">
        <v>53</v>
      </c>
      <c r="N27" s="63"/>
      <c r="O27" s="33" t="n">
        <v>1956</v>
      </c>
      <c r="P27" s="57"/>
      <c r="Q27" s="54" t="s">
        <v>55</v>
      </c>
      <c r="R27" s="63"/>
      <c r="S27" s="54"/>
      <c r="T27" s="66"/>
      <c r="U27" s="39" t="n">
        <v>1956</v>
      </c>
      <c r="V27" s="71" t="s">
        <v>70</v>
      </c>
      <c r="W27" s="33" t="n">
        <v>1956</v>
      </c>
      <c r="X27" s="53"/>
      <c r="Y27" s="54"/>
      <c r="Z27" s="78"/>
      <c r="AA27" s="44"/>
      <c r="AB27" s="45" t="n">
        <f aca="false">IF(B27="","",B27)</f>
        <v>1956</v>
      </c>
    </row>
    <row r="28" customFormat="false" ht="12.75" hidden="false" customHeight="false" outlineLevel="0" collapsed="false">
      <c r="A28" s="108"/>
      <c r="B28" s="86"/>
      <c r="C28" s="108"/>
      <c r="D28" s="109"/>
      <c r="E28" s="56"/>
      <c r="F28" s="56"/>
      <c r="G28" s="110"/>
      <c r="H28" s="63"/>
      <c r="I28" s="54"/>
      <c r="J28" s="66"/>
      <c r="K28" s="64"/>
      <c r="L28" s="64"/>
      <c r="M28" s="47"/>
      <c r="N28" s="63"/>
      <c r="O28" s="65"/>
      <c r="P28" s="65"/>
      <c r="Q28" s="54"/>
      <c r="R28" s="63"/>
      <c r="S28" s="54"/>
      <c r="T28" s="66"/>
      <c r="U28" s="54" t="s">
        <v>74</v>
      </c>
      <c r="V28" s="71"/>
      <c r="W28" s="64"/>
      <c r="X28" s="65"/>
      <c r="Y28" s="54"/>
      <c r="Z28" s="78"/>
      <c r="AA28" s="44"/>
      <c r="AB28" s="62" t="str">
        <f aca="false">IF(B28="","",B28)</f>
        <v/>
      </c>
    </row>
    <row r="29" customFormat="false" ht="12.75" hidden="false" customHeight="false" outlineLevel="0" collapsed="false">
      <c r="A29" s="108"/>
      <c r="B29" s="42" t="n">
        <v>1956</v>
      </c>
      <c r="C29" s="108"/>
      <c r="D29" s="109"/>
      <c r="E29" s="39" t="n">
        <v>1956</v>
      </c>
      <c r="F29" s="71" t="s">
        <v>66</v>
      </c>
      <c r="G29" s="110"/>
      <c r="H29" s="63"/>
      <c r="I29" s="54"/>
      <c r="J29" s="66"/>
      <c r="K29" s="39" t="n">
        <v>1956</v>
      </c>
      <c r="L29" s="66" t="s">
        <v>64</v>
      </c>
      <c r="M29" s="47"/>
      <c r="N29" s="63"/>
      <c r="O29" s="52" t="n">
        <v>1956</v>
      </c>
      <c r="P29" s="66" t="s">
        <v>64</v>
      </c>
      <c r="Q29" s="54"/>
      <c r="R29" s="63"/>
      <c r="S29" s="54"/>
      <c r="T29" s="66"/>
      <c r="U29" s="54"/>
      <c r="V29" s="71"/>
      <c r="W29" s="52" t="n">
        <v>1956</v>
      </c>
      <c r="X29" s="111"/>
      <c r="Y29" s="54"/>
      <c r="Z29" s="78"/>
      <c r="AA29" s="44"/>
      <c r="AB29" s="45" t="n">
        <f aca="false">IF(B29="","",B29)</f>
        <v>1956</v>
      </c>
    </row>
    <row r="30" customFormat="false" ht="12.75" hidden="false" customHeight="false" outlineLevel="0" collapsed="false">
      <c r="A30" s="108"/>
      <c r="B30" s="42" t="n">
        <f aca="false">B27+1</f>
        <v>1957</v>
      </c>
      <c r="C30" s="108"/>
      <c r="D30" s="109"/>
      <c r="E30" s="51" t="s">
        <v>49</v>
      </c>
      <c r="F30" s="71"/>
      <c r="G30" s="110"/>
      <c r="H30" s="63"/>
      <c r="I30" s="54"/>
      <c r="J30" s="66"/>
      <c r="K30" s="54" t="s">
        <v>52</v>
      </c>
      <c r="L30" s="66"/>
      <c r="M30" s="47"/>
      <c r="N30" s="63"/>
      <c r="O30" s="54" t="s">
        <v>54</v>
      </c>
      <c r="P30" s="66"/>
      <c r="Q30" s="54"/>
      <c r="R30" s="63"/>
      <c r="S30" s="54"/>
      <c r="T30" s="66"/>
      <c r="U30" s="54"/>
      <c r="V30" s="71"/>
      <c r="W30" s="54" t="s">
        <v>58</v>
      </c>
      <c r="X30" s="67"/>
      <c r="Y30" s="54"/>
      <c r="Z30" s="78"/>
      <c r="AA30" s="44"/>
      <c r="AB30" s="45" t="n">
        <f aca="false">IF(B30="","",B30)</f>
        <v>1957</v>
      </c>
    </row>
    <row r="31" customFormat="false" ht="12.75" hidden="false" customHeight="false" outlineLevel="0" collapsed="false">
      <c r="A31" s="108"/>
      <c r="B31" s="42" t="n">
        <f aca="false">B30+1</f>
        <v>1958</v>
      </c>
      <c r="C31" s="108"/>
      <c r="D31" s="109"/>
      <c r="E31" s="51"/>
      <c r="F31" s="71"/>
      <c r="G31" s="110"/>
      <c r="H31" s="63"/>
      <c r="I31" s="54"/>
      <c r="J31" s="66"/>
      <c r="K31" s="54"/>
      <c r="L31" s="66"/>
      <c r="M31" s="58" t="n">
        <v>1958</v>
      </c>
      <c r="N31" s="63"/>
      <c r="O31" s="54"/>
      <c r="P31" s="66"/>
      <c r="Q31" s="54"/>
      <c r="R31" s="63"/>
      <c r="S31" s="54"/>
      <c r="T31" s="66"/>
      <c r="U31" s="54"/>
      <c r="V31" s="71"/>
      <c r="W31" s="54"/>
      <c r="X31" s="67"/>
      <c r="Y31" s="47" t="n">
        <v>1958</v>
      </c>
      <c r="Z31" s="78"/>
      <c r="AA31" s="44"/>
      <c r="AB31" s="45" t="n">
        <f aca="false">IF(B31="","",B31)</f>
        <v>1958</v>
      </c>
    </row>
    <row r="32" customFormat="false" ht="12.75" hidden="false" customHeight="false" outlineLevel="0" collapsed="false">
      <c r="A32" s="108"/>
      <c r="B32" s="86"/>
      <c r="C32" s="108"/>
      <c r="D32" s="109"/>
      <c r="E32" s="51"/>
      <c r="F32" s="71"/>
      <c r="G32" s="110"/>
      <c r="H32" s="63"/>
      <c r="I32" s="54"/>
      <c r="J32" s="66"/>
      <c r="K32" s="54"/>
      <c r="L32" s="66"/>
      <c r="M32" s="86"/>
      <c r="N32" s="86"/>
      <c r="O32" s="54"/>
      <c r="P32" s="66"/>
      <c r="Q32" s="54"/>
      <c r="R32" s="63"/>
      <c r="S32" s="54"/>
      <c r="T32" s="66"/>
      <c r="U32" s="54"/>
      <c r="V32" s="71"/>
      <c r="W32" s="54"/>
      <c r="X32" s="67"/>
      <c r="Y32" s="65"/>
      <c r="Z32" s="65"/>
      <c r="AA32" s="44"/>
      <c r="AB32" s="62" t="str">
        <f aca="false">IF(B32="","",B32)</f>
        <v/>
      </c>
    </row>
    <row r="33" customFormat="false" ht="12.75" hidden="false" customHeight="false" outlineLevel="0" collapsed="false">
      <c r="A33" s="108"/>
      <c r="B33" s="42" t="n">
        <v>1958</v>
      </c>
      <c r="C33" s="108"/>
      <c r="D33" s="109"/>
      <c r="E33" s="51"/>
      <c r="F33" s="71"/>
      <c r="G33" s="110"/>
      <c r="H33" s="63"/>
      <c r="I33" s="54"/>
      <c r="J33" s="66"/>
      <c r="K33" s="54"/>
      <c r="L33" s="66"/>
      <c r="M33" s="52" t="n">
        <v>1958</v>
      </c>
      <c r="N33" s="69" t="s">
        <v>66</v>
      </c>
      <c r="O33" s="54"/>
      <c r="P33" s="66"/>
      <c r="Q33" s="54"/>
      <c r="R33" s="63"/>
      <c r="S33" s="54"/>
      <c r="T33" s="66"/>
      <c r="U33" s="54"/>
      <c r="V33" s="71"/>
      <c r="W33" s="54"/>
      <c r="X33" s="67"/>
      <c r="Y33" s="39" t="n">
        <v>1958</v>
      </c>
      <c r="Z33" s="69" t="s">
        <v>66</v>
      </c>
      <c r="AA33" s="44"/>
      <c r="AB33" s="45" t="n">
        <f aca="false">IF(B33="","",B33)</f>
        <v>1958</v>
      </c>
    </row>
    <row r="34" customFormat="false" ht="12.75" hidden="false" customHeight="false" outlineLevel="0" collapsed="false">
      <c r="A34" s="108"/>
      <c r="B34" s="42" t="n">
        <f aca="false">B31+1</f>
        <v>1959</v>
      </c>
      <c r="C34" s="108"/>
      <c r="D34" s="109"/>
      <c r="E34" s="51"/>
      <c r="F34" s="71"/>
      <c r="G34" s="110"/>
      <c r="H34" s="63"/>
      <c r="I34" s="54"/>
      <c r="J34" s="66"/>
      <c r="K34" s="54"/>
      <c r="L34" s="66"/>
      <c r="M34" s="54" t="s">
        <v>53</v>
      </c>
      <c r="N34" s="69"/>
      <c r="O34" s="54"/>
      <c r="P34" s="66"/>
      <c r="Q34" s="54"/>
      <c r="R34" s="63"/>
      <c r="S34" s="54"/>
      <c r="T34" s="66"/>
      <c r="U34" s="54"/>
      <c r="V34" s="71"/>
      <c r="W34" s="54"/>
      <c r="X34" s="67"/>
      <c r="Y34" s="54" t="s">
        <v>59</v>
      </c>
      <c r="Z34" s="69"/>
      <c r="AA34" s="44"/>
      <c r="AB34" s="45" t="n">
        <f aca="false">IF(B34="","",B34)</f>
        <v>1959</v>
      </c>
    </row>
    <row r="35" customFormat="false" ht="12.75" hidden="false" customHeight="false" outlineLevel="0" collapsed="false">
      <c r="A35" s="108"/>
      <c r="B35" s="42" t="n">
        <f aca="false">B34+1</f>
        <v>1960</v>
      </c>
      <c r="C35" s="108"/>
      <c r="D35" s="109"/>
      <c r="E35" s="51"/>
      <c r="F35" s="71"/>
      <c r="G35" s="110"/>
      <c r="H35" s="63"/>
      <c r="I35" s="54"/>
      <c r="J35" s="66"/>
      <c r="K35" s="54"/>
      <c r="L35" s="66"/>
      <c r="M35" s="54"/>
      <c r="N35" s="69"/>
      <c r="O35" s="54"/>
      <c r="P35" s="66"/>
      <c r="Q35" s="54"/>
      <c r="R35" s="63"/>
      <c r="S35" s="33" t="n">
        <v>1960</v>
      </c>
      <c r="T35" s="66"/>
      <c r="U35" s="58" t="n">
        <v>1960</v>
      </c>
      <c r="V35" s="71"/>
      <c r="W35" s="54"/>
      <c r="X35" s="67" t="s">
        <v>64</v>
      </c>
      <c r="Y35" s="54"/>
      <c r="Z35" s="69"/>
      <c r="AA35" s="44"/>
      <c r="AB35" s="45" t="n">
        <f aca="false">IF(B35="","",B35)</f>
        <v>1960</v>
      </c>
    </row>
    <row r="36" customFormat="false" ht="12.75" hidden="false" customHeight="false" outlineLevel="0" collapsed="false">
      <c r="A36" s="108"/>
      <c r="C36" s="108"/>
      <c r="D36" s="109"/>
      <c r="E36" s="51"/>
      <c r="F36" s="71"/>
      <c r="G36" s="110"/>
      <c r="H36" s="63"/>
      <c r="I36" s="54"/>
      <c r="J36" s="66"/>
      <c r="K36" s="54"/>
      <c r="L36" s="66"/>
      <c r="M36" s="54"/>
      <c r="N36" s="69"/>
      <c r="O36" s="54"/>
      <c r="P36" s="66"/>
      <c r="Q36" s="54"/>
      <c r="R36" s="63"/>
      <c r="S36" s="38"/>
      <c r="T36" s="43"/>
      <c r="U36" s="56"/>
      <c r="V36" s="56"/>
      <c r="W36" s="54"/>
      <c r="X36" s="67"/>
      <c r="Y36" s="54"/>
      <c r="Z36" s="69"/>
      <c r="AA36" s="44"/>
      <c r="AB36" s="62" t="str">
        <f aca="false">IF(B36="","",B36)</f>
        <v/>
      </c>
    </row>
    <row r="37" customFormat="false" ht="12.75" hidden="false" customHeight="false" outlineLevel="0" collapsed="false">
      <c r="A37" s="108"/>
      <c r="B37" s="42" t="n">
        <f aca="false">B35+1</f>
        <v>1961</v>
      </c>
      <c r="C37" s="108"/>
      <c r="D37" s="109"/>
      <c r="E37" s="51"/>
      <c r="F37" s="71"/>
      <c r="G37" s="110"/>
      <c r="H37" s="63"/>
      <c r="I37" s="54"/>
      <c r="J37" s="66"/>
      <c r="K37" s="54"/>
      <c r="L37" s="66"/>
      <c r="M37" s="54"/>
      <c r="N37" s="69"/>
      <c r="O37" s="54"/>
      <c r="P37" s="66"/>
      <c r="Q37" s="54"/>
      <c r="R37" s="63"/>
      <c r="S37" s="46"/>
      <c r="U37" s="52" t="n">
        <v>1961</v>
      </c>
      <c r="V37" s="93" t="s">
        <v>20</v>
      </c>
      <c r="W37" s="54"/>
      <c r="X37" s="67"/>
      <c r="Y37" s="54"/>
      <c r="Z37" s="69"/>
      <c r="AA37" s="44"/>
      <c r="AB37" s="45" t="n">
        <f aca="false">IF(B37="","",B37)</f>
        <v>1961</v>
      </c>
    </row>
    <row r="38" customFormat="false" ht="12.75" hidden="false" customHeight="false" outlineLevel="0" collapsed="false">
      <c r="A38" s="108"/>
      <c r="B38" s="42" t="n">
        <f aca="false">B37+1</f>
        <v>1962</v>
      </c>
      <c r="C38" s="108"/>
      <c r="D38" s="109"/>
      <c r="E38" s="51"/>
      <c r="F38" s="71"/>
      <c r="G38" s="110"/>
      <c r="H38" s="63"/>
      <c r="I38" s="33" t="n">
        <v>1962</v>
      </c>
      <c r="J38" s="66"/>
      <c r="K38" s="54"/>
      <c r="L38" s="66"/>
      <c r="M38" s="54"/>
      <c r="N38" s="69"/>
      <c r="O38" s="54"/>
      <c r="P38" s="66"/>
      <c r="Q38" s="54"/>
      <c r="R38" s="63"/>
      <c r="S38" s="46"/>
      <c r="U38" s="54" t="s">
        <v>74</v>
      </c>
      <c r="V38" s="93"/>
      <c r="W38" s="54"/>
      <c r="X38" s="67"/>
      <c r="Y38" s="54"/>
      <c r="Z38" s="69"/>
      <c r="AA38" s="44"/>
      <c r="AB38" s="45" t="n">
        <f aca="false">IF(B38="","",B38)</f>
        <v>1962</v>
      </c>
    </row>
    <row r="39" customFormat="false" ht="12.75" hidden="false" customHeight="false" outlineLevel="0" collapsed="false">
      <c r="A39" s="108"/>
      <c r="B39" s="86"/>
      <c r="C39" s="108"/>
      <c r="D39" s="109"/>
      <c r="E39" s="51"/>
      <c r="F39" s="71"/>
      <c r="G39" s="110"/>
      <c r="H39" s="63"/>
      <c r="I39" s="56"/>
      <c r="J39" s="56"/>
      <c r="K39" s="54"/>
      <c r="L39" s="66"/>
      <c r="M39" s="54"/>
      <c r="N39" s="69"/>
      <c r="O39" s="54"/>
      <c r="P39" s="66"/>
      <c r="Q39" s="54"/>
      <c r="R39" s="63"/>
      <c r="S39" s="46"/>
      <c r="U39" s="54"/>
      <c r="V39" s="93"/>
      <c r="W39" s="54"/>
      <c r="X39" s="67"/>
      <c r="Y39" s="54"/>
      <c r="Z39" s="69"/>
      <c r="AA39" s="44"/>
      <c r="AB39" s="62" t="str">
        <f aca="false">IF(B39="","",B39)</f>
        <v/>
      </c>
    </row>
    <row r="40" customFormat="false" ht="12.75" hidden="false" customHeight="false" outlineLevel="0" collapsed="false">
      <c r="A40" s="108"/>
      <c r="B40" s="42" t="n">
        <f aca="false">B38+1</f>
        <v>1963</v>
      </c>
      <c r="C40" s="108"/>
      <c r="D40" s="109"/>
      <c r="E40" s="51"/>
      <c r="F40" s="71"/>
      <c r="G40" s="110"/>
      <c r="H40" s="63"/>
      <c r="I40" s="52" t="n">
        <v>1963</v>
      </c>
      <c r="J40" s="71" t="s">
        <v>66</v>
      </c>
      <c r="K40" s="54"/>
      <c r="L40" s="66"/>
      <c r="M40" s="54"/>
      <c r="N40" s="69"/>
      <c r="O40" s="54"/>
      <c r="P40" s="66"/>
      <c r="Q40" s="58" t="n">
        <v>1963</v>
      </c>
      <c r="R40" s="63"/>
      <c r="S40" s="46"/>
      <c r="U40" s="54"/>
      <c r="V40" s="93"/>
      <c r="W40" s="54"/>
      <c r="X40" s="67"/>
      <c r="Y40" s="54"/>
      <c r="Z40" s="69"/>
      <c r="AA40" s="44"/>
      <c r="AB40" s="45" t="n">
        <f aca="false">IF(B40="","",B40)</f>
        <v>1963</v>
      </c>
    </row>
    <row r="41" customFormat="false" ht="12.75" hidden="false" customHeight="false" outlineLevel="0" collapsed="false">
      <c r="A41" s="108"/>
      <c r="C41" s="108"/>
      <c r="D41" s="109"/>
      <c r="E41" s="51"/>
      <c r="F41" s="71"/>
      <c r="G41" s="110"/>
      <c r="H41" s="63"/>
      <c r="I41" s="54" t="s">
        <v>51</v>
      </c>
      <c r="J41" s="71"/>
      <c r="K41" s="54"/>
      <c r="L41" s="66"/>
      <c r="M41" s="54"/>
      <c r="N41" s="69"/>
      <c r="O41" s="54"/>
      <c r="P41" s="66"/>
      <c r="Q41" s="56"/>
      <c r="R41" s="56"/>
      <c r="T41" s="47"/>
      <c r="U41" s="54"/>
      <c r="V41" s="93"/>
      <c r="W41" s="54"/>
      <c r="X41" s="67"/>
      <c r="Y41" s="54"/>
      <c r="Z41" s="69"/>
      <c r="AA41" s="44"/>
      <c r="AB41" s="62" t="str">
        <f aca="false">IF(B41="","",B41)</f>
        <v/>
      </c>
    </row>
    <row r="42" customFormat="false" ht="12.75" hidden="false" customHeight="false" outlineLevel="0" collapsed="false">
      <c r="A42" s="108"/>
      <c r="B42" s="42" t="n">
        <v>1963</v>
      </c>
      <c r="C42" s="108"/>
      <c r="D42" s="109"/>
      <c r="E42" s="51"/>
      <c r="F42" s="71"/>
      <c r="G42" s="110"/>
      <c r="H42" s="63"/>
      <c r="I42" s="54"/>
      <c r="J42" s="71"/>
      <c r="K42" s="54"/>
      <c r="L42" s="66"/>
      <c r="M42" s="54"/>
      <c r="N42" s="69"/>
      <c r="O42" s="54"/>
      <c r="P42" s="66"/>
      <c r="Q42" s="52" t="n">
        <v>1963</v>
      </c>
      <c r="R42" s="69" t="s">
        <v>66</v>
      </c>
      <c r="S42" s="46"/>
      <c r="U42" s="54"/>
      <c r="V42" s="93"/>
      <c r="W42" s="54"/>
      <c r="X42" s="67"/>
      <c r="Y42" s="54"/>
      <c r="Z42" s="69"/>
      <c r="AA42" s="44"/>
      <c r="AB42" s="45" t="n">
        <f aca="false">IF(B42="","",B42)</f>
        <v>1963</v>
      </c>
    </row>
    <row r="43" customFormat="false" ht="12.75" hidden="false" customHeight="false" outlineLevel="0" collapsed="false">
      <c r="A43" s="108"/>
      <c r="B43" s="42" t="n">
        <f aca="false">B40+1</f>
        <v>1964</v>
      </c>
      <c r="C43" s="108"/>
      <c r="D43" s="109"/>
      <c r="E43" s="51"/>
      <c r="F43" s="71"/>
      <c r="G43" s="58" t="n">
        <v>1964</v>
      </c>
      <c r="H43" s="63"/>
      <c r="I43" s="54"/>
      <c r="J43" s="71"/>
      <c r="K43" s="54"/>
      <c r="L43" s="66"/>
      <c r="M43" s="54"/>
      <c r="N43" s="69"/>
      <c r="O43" s="54"/>
      <c r="P43" s="66"/>
      <c r="Q43" s="54" t="s">
        <v>55</v>
      </c>
      <c r="R43" s="69"/>
      <c r="S43" s="46"/>
      <c r="U43" s="54"/>
      <c r="V43" s="93"/>
      <c r="W43" s="54"/>
      <c r="X43" s="67"/>
      <c r="Y43" s="54"/>
      <c r="Z43" s="69"/>
      <c r="AA43" s="44"/>
      <c r="AB43" s="45" t="n">
        <f aca="false">IF(B43="","",B43)</f>
        <v>1964</v>
      </c>
    </row>
    <row r="44" customFormat="false" ht="12.75" hidden="false" customHeight="false" outlineLevel="0" collapsed="false">
      <c r="A44" s="108"/>
      <c r="B44" s="86"/>
      <c r="C44" s="108"/>
      <c r="D44" s="109"/>
      <c r="E44" s="51"/>
      <c r="F44" s="71"/>
      <c r="G44" s="56"/>
      <c r="H44" s="56"/>
      <c r="I44" s="54"/>
      <c r="J44" s="71"/>
      <c r="K44" s="54"/>
      <c r="L44" s="66"/>
      <c r="M44" s="54"/>
      <c r="N44" s="69"/>
      <c r="O44" s="54"/>
      <c r="P44" s="66"/>
      <c r="Q44" s="54"/>
      <c r="R44" s="69"/>
      <c r="S44" s="46"/>
      <c r="U44" s="54"/>
      <c r="V44" s="93"/>
      <c r="W44" s="54"/>
      <c r="X44" s="67"/>
      <c r="Y44" s="54"/>
      <c r="Z44" s="69"/>
      <c r="AA44" s="44"/>
      <c r="AB44" s="62" t="str">
        <f aca="false">IF(B44="","",B44)</f>
        <v/>
      </c>
    </row>
    <row r="45" customFormat="false" ht="12.75" hidden="false" customHeight="false" outlineLevel="0" collapsed="false">
      <c r="A45" s="108"/>
      <c r="B45" s="42" t="n">
        <v>1964</v>
      </c>
      <c r="C45" s="108"/>
      <c r="D45" s="109"/>
      <c r="E45" s="51"/>
      <c r="F45" s="71"/>
      <c r="G45" s="39" t="n">
        <v>1964</v>
      </c>
      <c r="H45" s="69" t="s">
        <v>66</v>
      </c>
      <c r="I45" s="54"/>
      <c r="J45" s="71"/>
      <c r="K45" s="54"/>
      <c r="L45" s="66"/>
      <c r="M45" s="54"/>
      <c r="N45" s="69"/>
      <c r="O45" s="54"/>
      <c r="P45" s="66"/>
      <c r="Q45" s="54"/>
      <c r="R45" s="69"/>
      <c r="S45" s="46"/>
      <c r="U45" s="54"/>
      <c r="V45" s="93"/>
      <c r="W45" s="54"/>
      <c r="X45" s="67"/>
      <c r="Y45" s="54"/>
      <c r="Z45" s="69"/>
      <c r="AA45" s="44"/>
      <c r="AB45" s="45" t="n">
        <f aca="false">IF(B45="","",B45)</f>
        <v>1964</v>
      </c>
    </row>
    <row r="46" customFormat="false" ht="12.75" hidden="false" customHeight="false" outlineLevel="0" collapsed="false">
      <c r="A46" s="108"/>
      <c r="B46" s="42" t="n">
        <f aca="false">B43+1</f>
        <v>1965</v>
      </c>
      <c r="C46" s="108"/>
      <c r="D46" s="109"/>
      <c r="E46" s="51"/>
      <c r="F46" s="71"/>
      <c r="G46" s="59" t="s">
        <v>73</v>
      </c>
      <c r="H46" s="69"/>
      <c r="I46" s="54"/>
      <c r="J46" s="71"/>
      <c r="K46" s="54"/>
      <c r="L46" s="66"/>
      <c r="M46" s="54"/>
      <c r="N46" s="69"/>
      <c r="O46" s="54"/>
      <c r="P46" s="66"/>
      <c r="Q46" s="54"/>
      <c r="R46" s="69"/>
      <c r="S46" s="46"/>
      <c r="U46" s="54"/>
      <c r="V46" s="93"/>
      <c r="W46" s="54"/>
      <c r="X46" s="67"/>
      <c r="Y46" s="54"/>
      <c r="Z46" s="69"/>
      <c r="AA46" s="44"/>
      <c r="AB46" s="45" t="n">
        <f aca="false">IF(B46="","",B46)</f>
        <v>1965</v>
      </c>
    </row>
    <row r="47" customFormat="false" ht="12.75" hidden="false" customHeight="false" outlineLevel="0" collapsed="false">
      <c r="A47" s="108"/>
      <c r="B47" s="42" t="n">
        <f aca="false">B46+1</f>
        <v>1966</v>
      </c>
      <c r="C47" s="108"/>
      <c r="D47" s="109"/>
      <c r="E47" s="51"/>
      <c r="F47" s="71"/>
      <c r="G47" s="59"/>
      <c r="H47" s="69"/>
      <c r="I47" s="54"/>
      <c r="J47" s="71"/>
      <c r="K47" s="54"/>
      <c r="L47" s="66"/>
      <c r="M47" s="54"/>
      <c r="N47" s="69"/>
      <c r="O47" s="54"/>
      <c r="P47" s="66"/>
      <c r="Q47" s="54"/>
      <c r="R47" s="69"/>
      <c r="S47" s="46"/>
      <c r="U47" s="54"/>
      <c r="V47" s="93"/>
      <c r="W47" s="54"/>
      <c r="X47" s="67"/>
      <c r="Y47" s="54"/>
      <c r="Z47" s="69"/>
      <c r="AA47" s="44"/>
      <c r="AB47" s="45" t="n">
        <f aca="false">IF(B47="","",B47)</f>
        <v>1966</v>
      </c>
    </row>
    <row r="48" customFormat="false" ht="12.75" hidden="false" customHeight="false" outlineLevel="0" collapsed="false">
      <c r="A48" s="108"/>
      <c r="B48" s="42" t="n">
        <f aca="false">B47+1</f>
        <v>1967</v>
      </c>
      <c r="C48" s="108"/>
      <c r="D48" s="109"/>
      <c r="E48" s="51"/>
      <c r="F48" s="71"/>
      <c r="G48" s="59"/>
      <c r="H48" s="69"/>
      <c r="I48" s="54"/>
      <c r="J48" s="71"/>
      <c r="K48" s="54"/>
      <c r="L48" s="66"/>
      <c r="M48" s="54"/>
      <c r="N48" s="69"/>
      <c r="O48" s="54"/>
      <c r="P48" s="66"/>
      <c r="Q48" s="54"/>
      <c r="R48" s="69"/>
      <c r="S48" s="46"/>
      <c r="U48" s="54"/>
      <c r="V48" s="93"/>
      <c r="W48" s="54"/>
      <c r="X48" s="67"/>
      <c r="Y48" s="54"/>
      <c r="Z48" s="69"/>
      <c r="AA48" s="44"/>
      <c r="AB48" s="45" t="n">
        <f aca="false">IF(B48="","",B48)</f>
        <v>1967</v>
      </c>
    </row>
    <row r="49" customFormat="false" ht="12.75" hidden="false" customHeight="false" outlineLevel="0" collapsed="false">
      <c r="A49" s="108"/>
      <c r="B49" s="42" t="n">
        <f aca="false">B48+1</f>
        <v>1968</v>
      </c>
      <c r="C49" s="108"/>
      <c r="D49" s="109"/>
      <c r="E49" s="51"/>
      <c r="F49" s="71"/>
      <c r="G49" s="59"/>
      <c r="H49" s="69"/>
      <c r="I49" s="54"/>
      <c r="J49" s="71"/>
      <c r="K49" s="54"/>
      <c r="L49" s="66"/>
      <c r="M49" s="33" t="n">
        <v>1968</v>
      </c>
      <c r="N49" s="69"/>
      <c r="O49" s="54"/>
      <c r="P49" s="66"/>
      <c r="Q49" s="54"/>
      <c r="R49" s="69"/>
      <c r="S49" s="46"/>
      <c r="U49" s="54"/>
      <c r="V49" s="93"/>
      <c r="W49" s="33" t="n">
        <v>1968</v>
      </c>
      <c r="X49" s="72"/>
      <c r="Y49" s="58" t="n">
        <v>1968</v>
      </c>
      <c r="Z49" s="69"/>
      <c r="AA49" s="44"/>
      <c r="AB49" s="45" t="n">
        <f aca="false">IF(B49="","",B49)</f>
        <v>1968</v>
      </c>
    </row>
    <row r="50" customFormat="false" ht="12.75" hidden="false" customHeight="false" outlineLevel="0" collapsed="false">
      <c r="A50" s="108"/>
      <c r="B50" s="42" t="n">
        <f aca="false">B49+1</f>
        <v>1969</v>
      </c>
      <c r="C50" s="108"/>
      <c r="D50" s="109"/>
      <c r="E50" s="51"/>
      <c r="F50" s="71"/>
      <c r="G50" s="59"/>
      <c r="H50" s="69"/>
      <c r="I50" s="54"/>
      <c r="J50" s="71"/>
      <c r="K50" s="54"/>
      <c r="L50" s="66"/>
      <c r="O50" s="54"/>
      <c r="P50" s="66"/>
      <c r="Q50" s="33" t="n">
        <v>1969</v>
      </c>
      <c r="R50" s="69"/>
      <c r="S50" s="46"/>
      <c r="U50" s="54"/>
      <c r="V50" s="93"/>
      <c r="Y50" s="38"/>
      <c r="Z50" s="39"/>
      <c r="AA50" s="44"/>
      <c r="AB50" s="45" t="n">
        <f aca="false">IF(B50="","",B50)</f>
        <v>1969</v>
      </c>
    </row>
    <row r="51" customFormat="false" ht="12.75" hidden="false" customHeight="false" outlineLevel="0" collapsed="false">
      <c r="A51" s="108"/>
      <c r="B51" s="33" t="n">
        <f aca="false">B50+1</f>
        <v>1970</v>
      </c>
      <c r="C51" s="108"/>
      <c r="D51" s="109"/>
      <c r="E51" s="58" t="n">
        <v>1970</v>
      </c>
      <c r="F51" s="71"/>
      <c r="G51" s="58" t="n">
        <v>1970</v>
      </c>
      <c r="H51" s="69"/>
      <c r="I51" s="33" t="n">
        <v>1970</v>
      </c>
      <c r="J51" s="71"/>
      <c r="K51" s="33" t="n">
        <v>1970</v>
      </c>
      <c r="L51" s="66"/>
      <c r="O51" s="33" t="n">
        <v>1970</v>
      </c>
      <c r="P51" s="66"/>
      <c r="Q51" s="99"/>
      <c r="R51" s="100"/>
      <c r="U51" s="33" t="n">
        <v>1970</v>
      </c>
      <c r="V51" s="93"/>
      <c r="Y51" s="34"/>
      <c r="Z51" s="58"/>
      <c r="AA51" s="44"/>
      <c r="AB51" s="94" t="n">
        <f aca="false">IF(B51="","",B51)</f>
        <v>1970</v>
      </c>
    </row>
    <row r="52" s="28" customFormat="true" ht="12.75" hidden="false" customHeight="true" outlineLevel="0" collapsed="false">
      <c r="A52" s="99" t="s">
        <v>48</v>
      </c>
      <c r="B52" s="99"/>
      <c r="C52" s="99"/>
      <c r="D52" s="99"/>
      <c r="E52" s="35" t="s">
        <v>49</v>
      </c>
      <c r="F52" s="35"/>
      <c r="G52" s="30" t="s">
        <v>73</v>
      </c>
      <c r="H52" s="30"/>
      <c r="I52" s="35" t="s">
        <v>51</v>
      </c>
      <c r="J52" s="35"/>
      <c r="K52" s="30" t="s">
        <v>52</v>
      </c>
      <c r="L52" s="30"/>
      <c r="M52" s="100" t="s">
        <v>53</v>
      </c>
      <c r="N52" s="100"/>
      <c r="O52" s="30" t="s">
        <v>54</v>
      </c>
      <c r="P52" s="30"/>
      <c r="Q52" s="30" t="s">
        <v>55</v>
      </c>
      <c r="R52" s="30"/>
      <c r="S52" s="30" t="s">
        <v>56</v>
      </c>
      <c r="T52" s="30"/>
      <c r="U52" s="30" t="s">
        <v>74</v>
      </c>
      <c r="V52" s="30"/>
      <c r="W52" s="100" t="s">
        <v>58</v>
      </c>
      <c r="X52" s="100"/>
      <c r="Y52" s="112" t="s">
        <v>59</v>
      </c>
      <c r="Z52" s="112"/>
      <c r="AA52" s="30" t="s">
        <v>48</v>
      </c>
      <c r="AB52" s="30"/>
    </row>
    <row r="53" customFormat="false" ht="12.75" hidden="false" customHeight="false" outlineLevel="0" collapsed="false">
      <c r="A53" s="106"/>
      <c r="C53" s="106"/>
    </row>
    <row r="54" customFormat="false" ht="12.75" hidden="false" customHeight="false" outlineLevel="0" collapsed="false">
      <c r="A54" s="106"/>
      <c r="C54" s="106"/>
    </row>
  </sheetData>
  <mergeCells count="107">
    <mergeCell ref="A1:AB1"/>
    <mergeCell ref="A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3:A51"/>
    <mergeCell ref="C3:C51"/>
    <mergeCell ref="D3:D51"/>
    <mergeCell ref="R3:R24"/>
    <mergeCell ref="T3:T14"/>
    <mergeCell ref="AA3:AA51"/>
    <mergeCell ref="Q4:Q23"/>
    <mergeCell ref="S4:S13"/>
    <mergeCell ref="F7:F17"/>
    <mergeCell ref="H7:H24"/>
    <mergeCell ref="J7:J10"/>
    <mergeCell ref="L7:L27"/>
    <mergeCell ref="N7:N24"/>
    <mergeCell ref="E8:E16"/>
    <mergeCell ref="G8:G23"/>
    <mergeCell ref="I8:I9"/>
    <mergeCell ref="K8:K26"/>
    <mergeCell ref="M8:M23"/>
    <mergeCell ref="V8:V12"/>
    <mergeCell ref="U9:U11"/>
    <mergeCell ref="Z9:Z20"/>
    <mergeCell ref="Y10:Y19"/>
    <mergeCell ref="I11:J11"/>
    <mergeCell ref="J12:J38"/>
    <mergeCell ref="P12:P27"/>
    <mergeCell ref="X12:X27"/>
    <mergeCell ref="I13:I37"/>
    <mergeCell ref="O13:O26"/>
    <mergeCell ref="U13:V13"/>
    <mergeCell ref="W13:W26"/>
    <mergeCell ref="V14:V24"/>
    <mergeCell ref="S15:T15"/>
    <mergeCell ref="U15:U23"/>
    <mergeCell ref="T16:T35"/>
    <mergeCell ref="S17:S34"/>
    <mergeCell ref="E18:F18"/>
    <mergeCell ref="F19:F27"/>
    <mergeCell ref="E20:E26"/>
    <mergeCell ref="Y21:Z21"/>
    <mergeCell ref="Z22:Z31"/>
    <mergeCell ref="Y23:Y30"/>
    <mergeCell ref="G25:H25"/>
    <mergeCell ref="M25:N25"/>
    <mergeCell ref="Q25:R25"/>
    <mergeCell ref="U25:V26"/>
    <mergeCell ref="H26:H43"/>
    <mergeCell ref="N26:N31"/>
    <mergeCell ref="R26:R40"/>
    <mergeCell ref="G27:G42"/>
    <mergeCell ref="M27:M30"/>
    <mergeCell ref="Q27:Q39"/>
    <mergeCell ref="V27:V35"/>
    <mergeCell ref="E28:F28"/>
    <mergeCell ref="K28:L28"/>
    <mergeCell ref="O28:P28"/>
    <mergeCell ref="U28:U34"/>
    <mergeCell ref="F29:F51"/>
    <mergeCell ref="L29:L51"/>
    <mergeCell ref="P29:P51"/>
    <mergeCell ref="E30:E50"/>
    <mergeCell ref="K30:K50"/>
    <mergeCell ref="O30:O50"/>
    <mergeCell ref="W30:W48"/>
    <mergeCell ref="Y32:Z32"/>
    <mergeCell ref="N33:N49"/>
    <mergeCell ref="Z33:Z49"/>
    <mergeCell ref="M34:M48"/>
    <mergeCell ref="Y34:Y48"/>
    <mergeCell ref="U36:V36"/>
    <mergeCell ref="V37:V51"/>
    <mergeCell ref="U38:U50"/>
    <mergeCell ref="I39:J39"/>
    <mergeCell ref="J40:J51"/>
    <mergeCell ref="I41:I50"/>
    <mergeCell ref="Q41:R41"/>
    <mergeCell ref="R42:R50"/>
    <mergeCell ref="Q43:Q49"/>
    <mergeCell ref="G44:H44"/>
    <mergeCell ref="H45:H51"/>
    <mergeCell ref="G46:G50"/>
    <mergeCell ref="A52:D52"/>
    <mergeCell ref="E52:F52"/>
    <mergeCell ref="G52:H52"/>
    <mergeCell ref="I52:J52"/>
    <mergeCell ref="K52:L52"/>
    <mergeCell ref="M52:N52"/>
    <mergeCell ref="O52:P52"/>
    <mergeCell ref="Q52:R52"/>
    <mergeCell ref="S52:T52"/>
    <mergeCell ref="U52:V52"/>
    <mergeCell ref="W52:X52"/>
    <mergeCell ref="Y52:Z52"/>
    <mergeCell ref="AA52:AB5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55" activeCellId="0" sqref="R55"/>
    </sheetView>
  </sheetViews>
  <sheetFormatPr defaultColWidth="4.70703125" defaultRowHeight="11.25" zeroHeight="false" outlineLevelRow="0" outlineLevelCol="0"/>
  <cols>
    <col collapsed="false" customWidth="true" hidden="false" outlineLevel="0" max="1" min="1" style="113" width="2.99"/>
    <col collapsed="false" customWidth="false" hidden="false" outlineLevel="0" max="2" min="2" style="42" width="4.7"/>
    <col collapsed="false" customWidth="true" hidden="false" outlineLevel="0" max="3" min="3" style="42" width="2.99"/>
    <col collapsed="false" customWidth="false" hidden="false" outlineLevel="0" max="26" min="4" style="42" width="4.7"/>
    <col collapsed="false" customWidth="false" hidden="false" outlineLevel="0" max="257" min="27" style="113" width="4.7"/>
  </cols>
  <sheetData>
    <row r="2" s="27" customFormat="true" ht="12.75" hidden="false" customHeight="true" outlineLevel="0" collapsed="false">
      <c r="A2" s="30" t="s">
        <v>75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</row>
    <row r="3" s="27" customFormat="true" ht="12.75" hidden="false" customHeight="true" outlineLevel="0" collapsed="false">
      <c r="A3" s="32" t="s">
        <v>48</v>
      </c>
      <c r="B3" s="32"/>
      <c r="C3" s="32"/>
      <c r="D3" s="32"/>
      <c r="E3" s="32" t="s">
        <v>49</v>
      </c>
      <c r="F3" s="32"/>
      <c r="G3" s="32" t="s">
        <v>73</v>
      </c>
      <c r="H3" s="32"/>
      <c r="I3" s="32" t="s">
        <v>51</v>
      </c>
      <c r="J3" s="32"/>
      <c r="K3" s="31" t="s">
        <v>53</v>
      </c>
      <c r="L3" s="31"/>
      <c r="M3" s="33" t="s">
        <v>52</v>
      </c>
      <c r="N3" s="33"/>
      <c r="O3" s="33" t="s">
        <v>54</v>
      </c>
      <c r="P3" s="33"/>
      <c r="Q3" s="32" t="s">
        <v>55</v>
      </c>
      <c r="R3" s="32"/>
      <c r="S3" s="33" t="s">
        <v>56</v>
      </c>
      <c r="T3" s="33"/>
      <c r="U3" s="32" t="s">
        <v>57</v>
      </c>
      <c r="V3" s="32"/>
      <c r="W3" s="31" t="s">
        <v>58</v>
      </c>
      <c r="X3" s="31"/>
      <c r="Y3" s="48" t="s">
        <v>59</v>
      </c>
      <c r="Z3" s="48"/>
      <c r="AA3" s="30" t="s">
        <v>48</v>
      </c>
      <c r="AB3" s="30"/>
    </row>
    <row r="4" s="27" customFormat="true" ht="12.75" hidden="false" customHeight="true" outlineLevel="0" collapsed="false">
      <c r="A4" s="114"/>
      <c r="B4" s="29" t="n">
        <f aca="false">B5-1</f>
        <v>1961</v>
      </c>
      <c r="C4" s="115" t="s">
        <v>61</v>
      </c>
      <c r="D4" s="41"/>
      <c r="E4" s="29"/>
      <c r="F4" s="29"/>
      <c r="G4" s="49"/>
      <c r="H4" s="50"/>
      <c r="I4" s="49"/>
      <c r="J4" s="50"/>
      <c r="K4" s="29"/>
      <c r="L4" s="29"/>
      <c r="M4" s="46"/>
      <c r="N4" s="47"/>
      <c r="O4" s="46"/>
      <c r="P4" s="47"/>
      <c r="Q4" s="29"/>
      <c r="R4" s="29"/>
      <c r="S4" s="52" t="n">
        <v>1961</v>
      </c>
      <c r="T4" s="53" t="s">
        <v>62</v>
      </c>
      <c r="U4" s="49"/>
      <c r="V4" s="50"/>
      <c r="W4" s="40"/>
      <c r="X4" s="41"/>
      <c r="Y4" s="29"/>
      <c r="Z4" s="29"/>
      <c r="AA4" s="46"/>
      <c r="AB4" s="50" t="n">
        <f aca="false">IF(B4="","",B4)</f>
        <v>1961</v>
      </c>
    </row>
    <row r="5" s="27" customFormat="true" ht="12.75" hidden="false" customHeight="true" outlineLevel="0" collapsed="false">
      <c r="A5" s="45"/>
      <c r="B5" s="29" t="n">
        <f aca="false">B6-1</f>
        <v>1962</v>
      </c>
      <c r="C5" s="115"/>
      <c r="D5" s="50"/>
      <c r="E5" s="29"/>
      <c r="F5" s="29"/>
      <c r="G5" s="49"/>
      <c r="H5" s="50"/>
      <c r="I5" s="49"/>
      <c r="J5" s="50"/>
      <c r="K5" s="29"/>
      <c r="L5" s="29"/>
      <c r="M5" s="46"/>
      <c r="N5" s="47"/>
      <c r="O5" s="46"/>
      <c r="P5" s="47"/>
      <c r="Q5" s="29"/>
      <c r="R5" s="29"/>
      <c r="S5" s="54" t="s">
        <v>56</v>
      </c>
      <c r="T5" s="53"/>
      <c r="U5" s="49"/>
      <c r="V5" s="50"/>
      <c r="W5" s="49"/>
      <c r="X5" s="50"/>
      <c r="Y5" s="29"/>
      <c r="Z5" s="29"/>
      <c r="AA5" s="46"/>
      <c r="AB5" s="50" t="n">
        <f aca="false">IF(B5="","",B5)</f>
        <v>1962</v>
      </c>
    </row>
    <row r="6" s="27" customFormat="true" ht="12.75" hidden="false" customHeight="true" outlineLevel="0" collapsed="false">
      <c r="A6" s="45"/>
      <c r="B6" s="29" t="n">
        <f aca="false">B7-1</f>
        <v>1963</v>
      </c>
      <c r="C6" s="115"/>
      <c r="D6" s="50"/>
      <c r="E6" s="29"/>
      <c r="F6" s="29"/>
      <c r="G6" s="49"/>
      <c r="H6" s="50"/>
      <c r="I6" s="49"/>
      <c r="J6" s="50"/>
      <c r="K6" s="29"/>
      <c r="L6" s="29"/>
      <c r="M6" s="46"/>
      <c r="N6" s="47"/>
      <c r="O6" s="46"/>
      <c r="P6" s="47"/>
      <c r="Q6" s="29"/>
      <c r="R6" s="29"/>
      <c r="S6" s="54"/>
      <c r="T6" s="53"/>
      <c r="U6" s="49"/>
      <c r="V6" s="50"/>
      <c r="W6" s="49"/>
      <c r="X6" s="50"/>
      <c r="Y6" s="29"/>
      <c r="Z6" s="29"/>
      <c r="AA6" s="46"/>
      <c r="AB6" s="50" t="n">
        <f aca="false">IF(B6="","",B6)</f>
        <v>1963</v>
      </c>
    </row>
    <row r="7" s="27" customFormat="true" ht="12.75" hidden="false" customHeight="true" outlineLevel="0" collapsed="false">
      <c r="A7" s="45"/>
      <c r="B7" s="29" t="n">
        <f aca="false">B8-1</f>
        <v>1964</v>
      </c>
      <c r="C7" s="115"/>
      <c r="D7" s="48"/>
      <c r="E7" s="29"/>
      <c r="F7" s="29"/>
      <c r="G7" s="49"/>
      <c r="H7" s="50"/>
      <c r="I7" s="49"/>
      <c r="J7" s="50"/>
      <c r="K7" s="29"/>
      <c r="L7" s="29"/>
      <c r="M7" s="46"/>
      <c r="N7" s="47"/>
      <c r="O7" s="46"/>
      <c r="P7" s="47"/>
      <c r="Q7" s="29"/>
      <c r="R7" s="29"/>
      <c r="S7" s="54"/>
      <c r="T7" s="53"/>
      <c r="U7" s="49"/>
      <c r="V7" s="50"/>
      <c r="W7" s="49"/>
      <c r="X7" s="50"/>
      <c r="Y7" s="29"/>
      <c r="Z7" s="50"/>
      <c r="AA7" s="46"/>
      <c r="AB7" s="50" t="n">
        <f aca="false">IF(B7="","",B7)</f>
        <v>1964</v>
      </c>
    </row>
    <row r="8" customFormat="false" ht="11.25" hidden="false" customHeight="true" outlineLevel="0" collapsed="false">
      <c r="A8" s="116" t="s">
        <v>60</v>
      </c>
      <c r="B8" s="47" t="n">
        <v>1965</v>
      </c>
      <c r="C8" s="115"/>
      <c r="D8" s="117"/>
      <c r="G8" s="46"/>
      <c r="H8" s="47"/>
      <c r="I8" s="46"/>
      <c r="J8" s="47"/>
      <c r="M8" s="46"/>
      <c r="N8" s="47"/>
      <c r="O8" s="46"/>
      <c r="P8" s="47"/>
      <c r="S8" s="54"/>
      <c r="T8" s="53"/>
      <c r="U8" s="46"/>
      <c r="V8" s="47"/>
      <c r="W8" s="46"/>
      <c r="X8" s="47"/>
      <c r="AA8" s="118"/>
      <c r="AB8" s="50" t="n">
        <f aca="false">IF(B8="","",B8)</f>
        <v>1965</v>
      </c>
    </row>
    <row r="9" customFormat="false" ht="11.25" hidden="false" customHeight="false" outlineLevel="0" collapsed="false">
      <c r="A9" s="116"/>
      <c r="B9" s="47" t="n">
        <f aca="false">B8+1</f>
        <v>1966</v>
      </c>
      <c r="C9" s="115"/>
      <c r="D9" s="117"/>
      <c r="G9" s="46"/>
      <c r="H9" s="47"/>
      <c r="I9" s="46"/>
      <c r="J9" s="47"/>
      <c r="M9" s="46"/>
      <c r="N9" s="47"/>
      <c r="O9" s="46"/>
      <c r="P9" s="47"/>
      <c r="S9" s="54"/>
      <c r="T9" s="53"/>
      <c r="U9" s="46"/>
      <c r="V9" s="47"/>
      <c r="W9" s="46"/>
      <c r="X9" s="47"/>
      <c r="AA9" s="118"/>
      <c r="AB9" s="50" t="n">
        <f aca="false">IF(B9="","",B9)</f>
        <v>1966</v>
      </c>
    </row>
    <row r="10" customFormat="false" ht="11.25" hidden="false" customHeight="false" outlineLevel="0" collapsed="false">
      <c r="A10" s="116"/>
      <c r="B10" s="47" t="n">
        <f aca="false">B9+1</f>
        <v>1967</v>
      </c>
      <c r="C10" s="115"/>
      <c r="D10" s="117"/>
      <c r="G10" s="46"/>
      <c r="H10" s="47"/>
      <c r="I10" s="46"/>
      <c r="J10" s="47"/>
      <c r="M10" s="46"/>
      <c r="N10" s="47"/>
      <c r="O10" s="46"/>
      <c r="P10" s="47"/>
      <c r="S10" s="54"/>
      <c r="T10" s="53"/>
      <c r="U10" s="46"/>
      <c r="V10" s="47"/>
      <c r="W10" s="34"/>
      <c r="X10" s="58"/>
      <c r="Y10" s="92"/>
      <c r="Z10" s="92"/>
      <c r="AA10" s="118"/>
      <c r="AB10" s="50" t="n">
        <f aca="false">IF(B10="","",B10)</f>
        <v>1967</v>
      </c>
    </row>
    <row r="11" customFormat="false" ht="11.25" hidden="false" customHeight="false" outlineLevel="0" collapsed="false">
      <c r="A11" s="116"/>
      <c r="B11" s="47" t="n">
        <f aca="false">B10+1</f>
        <v>1968</v>
      </c>
      <c r="C11" s="115"/>
      <c r="D11" s="117"/>
      <c r="G11" s="46"/>
      <c r="H11" s="47"/>
      <c r="I11" s="46"/>
      <c r="J11" s="47"/>
      <c r="K11" s="39" t="n">
        <v>1968</v>
      </c>
      <c r="L11" s="53" t="s">
        <v>62</v>
      </c>
      <c r="N11" s="47"/>
      <c r="O11" s="46"/>
      <c r="P11" s="47"/>
      <c r="S11" s="54"/>
      <c r="T11" s="53"/>
      <c r="U11" s="46"/>
      <c r="V11" s="47"/>
      <c r="W11" s="52" t="n">
        <v>1968</v>
      </c>
      <c r="X11" s="53" t="s">
        <v>62</v>
      </c>
      <c r="Y11" s="39" t="n">
        <v>1968</v>
      </c>
      <c r="Z11" s="57" t="s">
        <v>62</v>
      </c>
      <c r="AA11" s="118"/>
      <c r="AB11" s="50" t="n">
        <f aca="false">IF(B11="","",B11)</f>
        <v>1968</v>
      </c>
    </row>
    <row r="12" customFormat="false" ht="12.75" hidden="false" customHeight="true" outlineLevel="0" collapsed="false">
      <c r="A12" s="116"/>
      <c r="B12" s="47" t="n">
        <f aca="false">B11+1</f>
        <v>1969</v>
      </c>
      <c r="C12" s="115"/>
      <c r="D12" s="117"/>
      <c r="G12" s="34"/>
      <c r="H12" s="58"/>
      <c r="I12" s="34"/>
      <c r="J12" s="58"/>
      <c r="K12" s="54" t="s">
        <v>53</v>
      </c>
      <c r="L12" s="53"/>
      <c r="M12" s="92"/>
      <c r="N12" s="58"/>
      <c r="O12" s="34"/>
      <c r="P12" s="58"/>
      <c r="Q12" s="39" t="n">
        <v>1969</v>
      </c>
      <c r="R12" s="57" t="s">
        <v>62</v>
      </c>
      <c r="S12" s="54"/>
      <c r="T12" s="53"/>
      <c r="U12" s="46"/>
      <c r="V12" s="47"/>
      <c r="W12" s="54" t="s">
        <v>58</v>
      </c>
      <c r="X12" s="53"/>
      <c r="Y12" s="54" t="s">
        <v>59</v>
      </c>
      <c r="Z12" s="57"/>
      <c r="AA12" s="118"/>
      <c r="AB12" s="50" t="n">
        <f aca="false">IF(B12="","",B12)</f>
        <v>1969</v>
      </c>
    </row>
    <row r="13" customFormat="false" ht="11.25" hidden="false" customHeight="false" outlineLevel="0" collapsed="false">
      <c r="A13" s="116"/>
      <c r="B13" s="47" t="n">
        <f aca="false">B12+1</f>
        <v>1970</v>
      </c>
      <c r="C13" s="115"/>
      <c r="D13" s="117"/>
      <c r="E13" s="52" t="n">
        <v>1970</v>
      </c>
      <c r="F13" s="53" t="s">
        <v>62</v>
      </c>
      <c r="G13" s="52" t="n">
        <v>1970</v>
      </c>
      <c r="H13" s="53" t="s">
        <v>62</v>
      </c>
      <c r="I13" s="38" t="n">
        <v>1970</v>
      </c>
      <c r="J13" s="61"/>
      <c r="K13" s="54"/>
      <c r="L13" s="53"/>
      <c r="M13" s="39" t="n">
        <v>1970</v>
      </c>
      <c r="N13" s="53" t="s">
        <v>62</v>
      </c>
      <c r="O13" s="52" t="n">
        <v>1970</v>
      </c>
      <c r="P13" s="57" t="s">
        <v>62</v>
      </c>
      <c r="Q13" s="70" t="s">
        <v>55</v>
      </c>
      <c r="R13" s="57"/>
      <c r="S13" s="33" t="n">
        <v>1970</v>
      </c>
      <c r="T13" s="53"/>
      <c r="U13" s="46"/>
      <c r="V13" s="47"/>
      <c r="W13" s="54"/>
      <c r="X13" s="53"/>
      <c r="Y13" s="54"/>
      <c r="Z13" s="57"/>
      <c r="AA13" s="118"/>
      <c r="AB13" s="50" t="n">
        <f aca="false">IF(B13="","",B13)</f>
        <v>1970</v>
      </c>
    </row>
    <row r="14" customFormat="false" ht="12.75" hidden="false" customHeight="true" outlineLevel="0" collapsed="false">
      <c r="A14" s="116"/>
      <c r="B14" s="87"/>
      <c r="C14" s="115"/>
      <c r="D14" s="117"/>
      <c r="E14" s="51" t="s">
        <v>49</v>
      </c>
      <c r="F14" s="53"/>
      <c r="G14" s="59" t="s">
        <v>73</v>
      </c>
      <c r="H14" s="53"/>
      <c r="I14" s="54" t="s">
        <v>51</v>
      </c>
      <c r="J14" s="103"/>
      <c r="K14" s="54"/>
      <c r="L14" s="53"/>
      <c r="M14" s="54" t="s">
        <v>52</v>
      </c>
      <c r="N14" s="53"/>
      <c r="O14" s="54" t="s">
        <v>54</v>
      </c>
      <c r="P14" s="57"/>
      <c r="Q14" s="70"/>
      <c r="R14" s="57"/>
      <c r="S14" s="56"/>
      <c r="T14" s="56"/>
      <c r="U14" s="34"/>
      <c r="V14" s="58"/>
      <c r="W14" s="54"/>
      <c r="X14" s="53"/>
      <c r="Y14" s="54"/>
      <c r="Z14" s="57"/>
      <c r="AA14" s="118"/>
      <c r="AB14" s="87"/>
    </row>
    <row r="15" customFormat="false" ht="11.25" hidden="false" customHeight="false" outlineLevel="0" collapsed="false">
      <c r="A15" s="116"/>
      <c r="B15" s="47" t="n">
        <f aca="false">B13+1</f>
        <v>1971</v>
      </c>
      <c r="C15" s="115"/>
      <c r="D15" s="117"/>
      <c r="E15" s="51"/>
      <c r="F15" s="53"/>
      <c r="G15" s="59"/>
      <c r="H15" s="53"/>
      <c r="I15" s="54"/>
      <c r="J15" s="103"/>
      <c r="K15" s="54"/>
      <c r="L15" s="53"/>
      <c r="M15" s="54"/>
      <c r="N15" s="53"/>
      <c r="O15" s="54"/>
      <c r="P15" s="57"/>
      <c r="Q15" s="70"/>
      <c r="R15" s="57"/>
      <c r="S15" s="52" t="n">
        <v>1971</v>
      </c>
      <c r="T15" s="66" t="s">
        <v>64</v>
      </c>
      <c r="U15" s="39" t="n">
        <v>1971</v>
      </c>
      <c r="V15" s="53" t="s">
        <v>8</v>
      </c>
      <c r="W15" s="54"/>
      <c r="X15" s="53"/>
      <c r="Y15" s="54"/>
      <c r="Z15" s="57"/>
      <c r="AA15" s="118"/>
      <c r="AB15" s="50" t="n">
        <f aca="false">IF(B15="","",B15)</f>
        <v>1971</v>
      </c>
    </row>
    <row r="16" customFormat="false" ht="11.25" hidden="false" customHeight="false" outlineLevel="0" collapsed="false">
      <c r="A16" s="116"/>
      <c r="B16" s="47" t="n">
        <f aca="false">B15+1</f>
        <v>1972</v>
      </c>
      <c r="C16" s="115"/>
      <c r="D16" s="117"/>
      <c r="E16" s="51"/>
      <c r="F16" s="53"/>
      <c r="G16" s="59"/>
      <c r="H16" s="53"/>
      <c r="I16" s="54"/>
      <c r="J16" s="103"/>
      <c r="K16" s="54"/>
      <c r="L16" s="53"/>
      <c r="M16" s="54"/>
      <c r="N16" s="53"/>
      <c r="O16" s="54"/>
      <c r="P16" s="57"/>
      <c r="Q16" s="33" t="n">
        <v>1972</v>
      </c>
      <c r="R16" s="57"/>
      <c r="S16" s="54" t="s">
        <v>56</v>
      </c>
      <c r="T16" s="66"/>
      <c r="U16" s="54" t="s">
        <v>57</v>
      </c>
      <c r="V16" s="53"/>
      <c r="W16" s="54"/>
      <c r="X16" s="53"/>
      <c r="Y16" s="54"/>
      <c r="Z16" s="57"/>
      <c r="AA16" s="118"/>
      <c r="AB16" s="50" t="n">
        <f aca="false">IF(B16="","",B16)</f>
        <v>1972</v>
      </c>
    </row>
    <row r="17" customFormat="false" ht="11.25" hidden="false" customHeight="false" outlineLevel="0" collapsed="false">
      <c r="A17" s="116"/>
      <c r="B17" s="87"/>
      <c r="C17" s="115"/>
      <c r="D17" s="117"/>
      <c r="E17" s="51"/>
      <c r="F17" s="53"/>
      <c r="G17" s="59"/>
      <c r="H17" s="53"/>
      <c r="I17" s="54"/>
      <c r="J17" s="103"/>
      <c r="K17" s="54"/>
      <c r="L17" s="53"/>
      <c r="M17" s="54"/>
      <c r="N17" s="53"/>
      <c r="O17" s="54"/>
      <c r="P17" s="57"/>
      <c r="Q17" s="64"/>
      <c r="R17" s="64"/>
      <c r="S17" s="54"/>
      <c r="T17" s="66"/>
      <c r="U17" s="54"/>
      <c r="V17" s="53"/>
      <c r="W17" s="54"/>
      <c r="X17" s="53"/>
      <c r="Y17" s="54"/>
      <c r="Z17" s="57"/>
      <c r="AA17" s="118"/>
      <c r="AB17" s="87" t="str">
        <f aca="false">IF(B17="","",B17)</f>
        <v/>
      </c>
    </row>
    <row r="18" customFormat="false" ht="11.25" hidden="false" customHeight="false" outlineLevel="0" collapsed="false">
      <c r="A18" s="116"/>
      <c r="B18" s="47" t="n">
        <v>1972</v>
      </c>
      <c r="C18" s="115"/>
      <c r="D18" s="117"/>
      <c r="E18" s="51"/>
      <c r="F18" s="53"/>
      <c r="G18" s="59"/>
      <c r="H18" s="53"/>
      <c r="I18" s="54"/>
      <c r="J18" s="103"/>
      <c r="K18" s="54"/>
      <c r="L18" s="53"/>
      <c r="M18" s="54"/>
      <c r="N18" s="53"/>
      <c r="O18" s="54"/>
      <c r="P18" s="57"/>
      <c r="Q18" s="52" t="n">
        <v>1972</v>
      </c>
      <c r="R18" s="63" t="s">
        <v>64</v>
      </c>
      <c r="S18" s="54"/>
      <c r="T18" s="66"/>
      <c r="U18" s="54"/>
      <c r="V18" s="53"/>
      <c r="W18" s="54"/>
      <c r="X18" s="53"/>
      <c r="Y18" s="54"/>
      <c r="Z18" s="57"/>
      <c r="AA18" s="118"/>
      <c r="AB18" s="50" t="n">
        <f aca="false">IF(B18="","",B18)</f>
        <v>1972</v>
      </c>
    </row>
    <row r="19" customFormat="false" ht="11.25" hidden="false" customHeight="false" outlineLevel="0" collapsed="false">
      <c r="A19" s="116"/>
      <c r="B19" s="47" t="n">
        <f aca="false">B16+1</f>
        <v>1973</v>
      </c>
      <c r="C19" s="115"/>
      <c r="D19" s="117"/>
      <c r="E19" s="51"/>
      <c r="F19" s="53"/>
      <c r="G19" s="59"/>
      <c r="H19" s="53"/>
      <c r="I19" s="54"/>
      <c r="J19" s="103"/>
      <c r="K19" s="54"/>
      <c r="L19" s="53"/>
      <c r="M19" s="54"/>
      <c r="N19" s="53"/>
      <c r="O19" s="54"/>
      <c r="P19" s="57"/>
      <c r="Q19" s="54" t="s">
        <v>55</v>
      </c>
      <c r="R19" s="63"/>
      <c r="S19" s="54"/>
      <c r="T19" s="66"/>
      <c r="U19" s="54"/>
      <c r="V19" s="53"/>
      <c r="W19" s="54"/>
      <c r="X19" s="53"/>
      <c r="Y19" s="54"/>
      <c r="Z19" s="57"/>
      <c r="AA19" s="118"/>
      <c r="AB19" s="50" t="n">
        <f aca="false">IF(B19="","",B19)</f>
        <v>1973</v>
      </c>
    </row>
    <row r="20" customFormat="false" ht="11.25" hidden="false" customHeight="false" outlineLevel="0" collapsed="false">
      <c r="A20" s="116"/>
      <c r="B20" s="47" t="n">
        <f aca="false">B19+1</f>
        <v>1974</v>
      </c>
      <c r="C20" s="115"/>
      <c r="D20" s="117"/>
      <c r="E20" s="51"/>
      <c r="F20" s="53"/>
      <c r="G20" s="59"/>
      <c r="H20" s="53"/>
      <c r="I20" s="54"/>
      <c r="J20" s="103"/>
      <c r="K20" s="54"/>
      <c r="L20" s="53"/>
      <c r="M20" s="54"/>
      <c r="N20" s="53"/>
      <c r="O20" s="54"/>
      <c r="P20" s="57"/>
      <c r="Q20" s="54"/>
      <c r="R20" s="63"/>
      <c r="S20" s="54"/>
      <c r="T20" s="66"/>
      <c r="U20" s="54"/>
      <c r="V20" s="53"/>
      <c r="W20" s="54"/>
      <c r="X20" s="53"/>
      <c r="Y20" s="54"/>
      <c r="Z20" s="57"/>
      <c r="AA20" s="118"/>
      <c r="AB20" s="50" t="n">
        <f aca="false">IF(B20="","",B20)</f>
        <v>1974</v>
      </c>
    </row>
    <row r="21" customFormat="false" ht="11.25" hidden="false" customHeight="false" outlineLevel="0" collapsed="false">
      <c r="A21" s="116"/>
      <c r="B21" s="47" t="n">
        <f aca="false">B20+1</f>
        <v>1975</v>
      </c>
      <c r="C21" s="115"/>
      <c r="D21" s="117"/>
      <c r="E21" s="51"/>
      <c r="F21" s="53"/>
      <c r="G21" s="59"/>
      <c r="H21" s="53"/>
      <c r="I21" s="54"/>
      <c r="J21" s="103"/>
      <c r="K21" s="58" t="n">
        <v>1975</v>
      </c>
      <c r="L21" s="53"/>
      <c r="M21" s="54"/>
      <c r="N21" s="53"/>
      <c r="O21" s="54"/>
      <c r="P21" s="57"/>
      <c r="Q21" s="54"/>
      <c r="R21" s="63"/>
      <c r="S21" s="54"/>
      <c r="T21" s="66"/>
      <c r="U21" s="54"/>
      <c r="V21" s="53"/>
      <c r="W21" s="54"/>
      <c r="X21" s="53"/>
      <c r="Y21" s="54"/>
      <c r="Z21" s="57"/>
      <c r="AA21" s="118"/>
      <c r="AB21" s="50" t="n">
        <f aca="false">IF(B21="","",B21)</f>
        <v>1975</v>
      </c>
    </row>
    <row r="22" customFormat="false" ht="11.25" hidden="false" customHeight="false" outlineLevel="0" collapsed="false">
      <c r="A22" s="116"/>
      <c r="B22" s="87"/>
      <c r="C22" s="115"/>
      <c r="D22" s="117"/>
      <c r="E22" s="51"/>
      <c r="F22" s="53"/>
      <c r="G22" s="59"/>
      <c r="H22" s="53"/>
      <c r="I22" s="54"/>
      <c r="J22" s="103"/>
      <c r="K22" s="64"/>
      <c r="L22" s="64"/>
      <c r="M22" s="54"/>
      <c r="N22" s="53"/>
      <c r="O22" s="54"/>
      <c r="P22" s="57"/>
      <c r="Q22" s="54"/>
      <c r="R22" s="63"/>
      <c r="S22" s="54"/>
      <c r="T22" s="66"/>
      <c r="U22" s="54"/>
      <c r="V22" s="53"/>
      <c r="W22" s="54"/>
      <c r="X22" s="53"/>
      <c r="Y22" s="54"/>
      <c r="Z22" s="57"/>
      <c r="AA22" s="118"/>
      <c r="AB22" s="87" t="str">
        <f aca="false">IF(B22="","",B22)</f>
        <v/>
      </c>
    </row>
    <row r="23" customFormat="false" ht="11.25" hidden="false" customHeight="false" outlineLevel="0" collapsed="false">
      <c r="A23" s="116"/>
      <c r="B23" s="87"/>
      <c r="C23" s="115"/>
      <c r="D23" s="117"/>
      <c r="E23" s="51"/>
      <c r="F23" s="53"/>
      <c r="G23" s="59"/>
      <c r="H23" s="53"/>
      <c r="I23" s="54"/>
      <c r="J23" s="103"/>
      <c r="K23" s="39" t="n">
        <v>1975</v>
      </c>
      <c r="L23" s="66" t="s">
        <v>64</v>
      </c>
      <c r="M23" s="54"/>
      <c r="N23" s="53"/>
      <c r="O23" s="54"/>
      <c r="P23" s="57"/>
      <c r="Q23" s="54"/>
      <c r="R23" s="63"/>
      <c r="S23" s="54"/>
      <c r="T23" s="66"/>
      <c r="U23" s="54"/>
      <c r="V23" s="53"/>
      <c r="W23" s="54"/>
      <c r="X23" s="53"/>
      <c r="Y23" s="54"/>
      <c r="Z23" s="57"/>
      <c r="AA23" s="118"/>
      <c r="AB23" s="87" t="str">
        <f aca="false">IF(B23="","",B23)</f>
        <v/>
      </c>
    </row>
    <row r="24" customFormat="false" ht="11.25" hidden="false" customHeight="false" outlineLevel="0" collapsed="false">
      <c r="A24" s="116"/>
      <c r="B24" s="47" t="n">
        <f aca="false">B21+1</f>
        <v>1976</v>
      </c>
      <c r="C24" s="115"/>
      <c r="D24" s="117"/>
      <c r="E24" s="51"/>
      <c r="F24" s="53"/>
      <c r="G24" s="59"/>
      <c r="H24" s="53"/>
      <c r="I24" s="54"/>
      <c r="J24" s="103"/>
      <c r="K24" s="54" t="s">
        <v>53</v>
      </c>
      <c r="L24" s="66"/>
      <c r="M24" s="54"/>
      <c r="N24" s="53"/>
      <c r="O24" s="54"/>
      <c r="P24" s="57"/>
      <c r="Q24" s="54"/>
      <c r="R24" s="63"/>
      <c r="S24" s="54"/>
      <c r="T24" s="66"/>
      <c r="U24" s="54"/>
      <c r="V24" s="53"/>
      <c r="W24" s="54"/>
      <c r="X24" s="53"/>
      <c r="Y24" s="54"/>
      <c r="Z24" s="57"/>
      <c r="AA24" s="118"/>
      <c r="AB24" s="50" t="n">
        <f aca="false">IF(B24="","",B24)</f>
        <v>1976</v>
      </c>
    </row>
    <row r="25" customFormat="false" ht="11.25" hidden="false" customHeight="false" outlineLevel="0" collapsed="false">
      <c r="A25" s="116"/>
      <c r="B25" s="47" t="n">
        <f aca="false">B24+1</f>
        <v>1977</v>
      </c>
      <c r="C25" s="115"/>
      <c r="D25" s="117"/>
      <c r="E25" s="51"/>
      <c r="F25" s="53"/>
      <c r="G25" s="59"/>
      <c r="H25" s="53"/>
      <c r="I25" s="54"/>
      <c r="J25" s="103"/>
      <c r="K25" s="54"/>
      <c r="L25" s="66"/>
      <c r="M25" s="54"/>
      <c r="N25" s="53"/>
      <c r="O25" s="54"/>
      <c r="P25" s="57"/>
      <c r="Q25" s="54"/>
      <c r="R25" s="63"/>
      <c r="S25" s="54"/>
      <c r="T25" s="66"/>
      <c r="U25" s="54"/>
      <c r="V25" s="53"/>
      <c r="W25" s="54"/>
      <c r="X25" s="53"/>
      <c r="Y25" s="54"/>
      <c r="Z25" s="57"/>
      <c r="AA25" s="118"/>
      <c r="AB25" s="50" t="n">
        <f aca="false">IF(B25="","",B25)</f>
        <v>1977</v>
      </c>
    </row>
    <row r="26" customFormat="false" ht="11.25" hidden="false" customHeight="false" outlineLevel="0" collapsed="false">
      <c r="A26" s="116"/>
      <c r="B26" s="47" t="n">
        <f aca="false">B25+1</f>
        <v>1978</v>
      </c>
      <c r="C26" s="115"/>
      <c r="D26" s="117"/>
      <c r="E26" s="51"/>
      <c r="F26" s="53"/>
      <c r="G26" s="59"/>
      <c r="H26" s="53"/>
      <c r="I26" s="54"/>
      <c r="J26" s="103"/>
      <c r="K26" s="54"/>
      <c r="L26" s="66"/>
      <c r="M26" s="54"/>
      <c r="N26" s="53"/>
      <c r="O26" s="54"/>
      <c r="P26" s="57"/>
      <c r="Q26" s="54"/>
      <c r="R26" s="63"/>
      <c r="S26" s="54"/>
      <c r="T26" s="66"/>
      <c r="U26" s="54"/>
      <c r="V26" s="53"/>
      <c r="W26" s="54"/>
      <c r="X26" s="53"/>
      <c r="Y26" s="58" t="n">
        <v>1978</v>
      </c>
      <c r="Z26" s="57"/>
      <c r="AA26" s="118"/>
      <c r="AB26" s="50" t="n">
        <f aca="false">IF(B26="","",B26)</f>
        <v>1978</v>
      </c>
    </row>
    <row r="27" customFormat="false" ht="11.25" hidden="false" customHeight="false" outlineLevel="0" collapsed="false">
      <c r="A27" s="116"/>
      <c r="B27" s="87"/>
      <c r="C27" s="115"/>
      <c r="D27" s="117"/>
      <c r="E27" s="51"/>
      <c r="F27" s="53"/>
      <c r="G27" s="59"/>
      <c r="H27" s="53"/>
      <c r="I27" s="54"/>
      <c r="J27" s="103"/>
      <c r="K27" s="54"/>
      <c r="L27" s="66"/>
      <c r="M27" s="54"/>
      <c r="N27" s="53"/>
      <c r="O27" s="54"/>
      <c r="P27" s="57"/>
      <c r="Q27" s="54"/>
      <c r="R27" s="63"/>
      <c r="S27" s="54"/>
      <c r="T27" s="66"/>
      <c r="U27" s="54"/>
      <c r="V27" s="53"/>
      <c r="W27" s="54"/>
      <c r="X27" s="53"/>
      <c r="Y27" s="65"/>
      <c r="Z27" s="65"/>
      <c r="AA27" s="118"/>
      <c r="AB27" s="50" t="str">
        <f aca="false">IF(B27="","",B27)</f>
        <v/>
      </c>
    </row>
    <row r="28" customFormat="false" ht="11.25" hidden="false" customHeight="false" outlineLevel="0" collapsed="false">
      <c r="A28" s="116"/>
      <c r="B28" s="47" t="n">
        <v>1978</v>
      </c>
      <c r="C28" s="115"/>
      <c r="D28" s="117"/>
      <c r="E28" s="51"/>
      <c r="F28" s="53"/>
      <c r="G28" s="59"/>
      <c r="H28" s="53"/>
      <c r="I28" s="54"/>
      <c r="J28" s="103"/>
      <c r="K28" s="54"/>
      <c r="L28" s="66"/>
      <c r="M28" s="54"/>
      <c r="N28" s="53"/>
      <c r="O28" s="54"/>
      <c r="P28" s="57"/>
      <c r="Q28" s="54"/>
      <c r="R28" s="63"/>
      <c r="S28" s="54"/>
      <c r="T28" s="66"/>
      <c r="U28" s="54"/>
      <c r="V28" s="53"/>
      <c r="W28" s="54"/>
      <c r="X28" s="53"/>
      <c r="Y28" s="39" t="n">
        <v>1978</v>
      </c>
      <c r="Z28" s="63" t="s">
        <v>64</v>
      </c>
      <c r="AA28" s="118"/>
      <c r="AB28" s="50" t="n">
        <f aca="false">IF(B28="","",B28)</f>
        <v>1978</v>
      </c>
    </row>
    <row r="29" customFormat="false" ht="11.25" hidden="false" customHeight="false" outlineLevel="0" collapsed="false">
      <c r="A29" s="116"/>
      <c r="B29" s="47" t="n">
        <f aca="false">B26+1</f>
        <v>1979</v>
      </c>
      <c r="C29" s="115"/>
      <c r="D29" s="117"/>
      <c r="E29" s="51"/>
      <c r="F29" s="53"/>
      <c r="G29" s="59"/>
      <c r="H29" s="53"/>
      <c r="I29" s="54"/>
      <c r="J29" s="103"/>
      <c r="K29" s="54"/>
      <c r="L29" s="66"/>
      <c r="M29" s="54"/>
      <c r="N29" s="53"/>
      <c r="O29" s="54"/>
      <c r="P29" s="57"/>
      <c r="Q29" s="54"/>
      <c r="R29" s="63"/>
      <c r="S29" s="54"/>
      <c r="T29" s="66"/>
      <c r="U29" s="58" t="n">
        <v>1979</v>
      </c>
      <c r="V29" s="53"/>
      <c r="W29" s="54"/>
      <c r="X29" s="53"/>
      <c r="Y29" s="54" t="s">
        <v>59</v>
      </c>
      <c r="Z29" s="63"/>
      <c r="AA29" s="118"/>
      <c r="AB29" s="50" t="n">
        <f aca="false">IF(B29="","",B29)</f>
        <v>1979</v>
      </c>
    </row>
    <row r="30" customFormat="false" ht="11.25" hidden="false" customHeight="false" outlineLevel="0" collapsed="false">
      <c r="A30" s="116"/>
      <c r="B30" s="87"/>
      <c r="C30" s="115"/>
      <c r="D30" s="117"/>
      <c r="E30" s="51"/>
      <c r="F30" s="53"/>
      <c r="G30" s="59"/>
      <c r="H30" s="53"/>
      <c r="I30" s="54"/>
      <c r="J30" s="103"/>
      <c r="K30" s="54"/>
      <c r="L30" s="66"/>
      <c r="M30" s="54"/>
      <c r="N30" s="53"/>
      <c r="O30" s="54"/>
      <c r="P30" s="57"/>
      <c r="Q30" s="60"/>
      <c r="R30" s="63"/>
      <c r="S30" s="54"/>
      <c r="T30" s="66"/>
      <c r="U30" s="56"/>
      <c r="V30" s="56"/>
      <c r="W30" s="54"/>
      <c r="X30" s="53"/>
      <c r="Y30" s="54"/>
      <c r="Z30" s="63"/>
      <c r="AA30" s="118"/>
      <c r="AB30" s="87" t="str">
        <f aca="false">IF(B30="","",B30)</f>
        <v/>
      </c>
    </row>
    <row r="31" customFormat="false" ht="11.25" hidden="false" customHeight="false" outlineLevel="0" collapsed="false">
      <c r="A31" s="116"/>
      <c r="B31" s="47" t="n">
        <f aca="false">B29+1</f>
        <v>1980</v>
      </c>
      <c r="C31" s="115"/>
      <c r="D31" s="117"/>
      <c r="E31" s="33" t="n">
        <v>1980</v>
      </c>
      <c r="F31" s="53"/>
      <c r="G31" s="59"/>
      <c r="H31" s="53"/>
      <c r="I31" s="54"/>
      <c r="J31" s="103"/>
      <c r="K31" s="54"/>
      <c r="L31" s="66"/>
      <c r="M31" s="58" t="n">
        <v>1980</v>
      </c>
      <c r="N31" s="53"/>
      <c r="O31" s="33" t="n">
        <v>1980</v>
      </c>
      <c r="P31" s="57"/>
      <c r="Q31" s="33" t="n">
        <v>1980</v>
      </c>
      <c r="R31" s="63"/>
      <c r="S31" s="54"/>
      <c r="T31" s="66"/>
      <c r="U31" s="56"/>
      <c r="V31" s="56"/>
      <c r="W31" s="33" t="n">
        <v>1980</v>
      </c>
      <c r="X31" s="53"/>
      <c r="Y31" s="54"/>
      <c r="Z31" s="63"/>
      <c r="AA31" s="118"/>
      <c r="AB31" s="50" t="n">
        <f aca="false">IF(B31="","",B31)</f>
        <v>1980</v>
      </c>
    </row>
    <row r="32" customFormat="false" ht="11.25" hidden="false" customHeight="false" outlineLevel="0" collapsed="false">
      <c r="A32" s="116"/>
      <c r="B32" s="87"/>
      <c r="C32" s="115"/>
      <c r="D32" s="117"/>
      <c r="E32" s="56"/>
      <c r="F32" s="56"/>
      <c r="G32" s="59"/>
      <c r="H32" s="53"/>
      <c r="I32" s="54"/>
      <c r="J32" s="103"/>
      <c r="K32" s="54"/>
      <c r="L32" s="66"/>
      <c r="M32" s="68"/>
      <c r="N32" s="68"/>
      <c r="O32" s="68"/>
      <c r="P32" s="68"/>
      <c r="Q32" s="68"/>
      <c r="R32" s="68"/>
      <c r="S32" s="54"/>
      <c r="T32" s="66"/>
      <c r="U32" s="56"/>
      <c r="V32" s="56"/>
      <c r="W32" s="56"/>
      <c r="X32" s="56"/>
      <c r="Y32" s="54"/>
      <c r="Z32" s="63"/>
      <c r="AA32" s="118"/>
      <c r="AB32" s="87" t="str">
        <f aca="false">IF(B32="","",B32)</f>
        <v/>
      </c>
    </row>
    <row r="33" customFormat="false" ht="11.25" hidden="false" customHeight="false" outlineLevel="0" collapsed="false">
      <c r="A33" s="116"/>
      <c r="B33" s="47" t="n">
        <v>1980</v>
      </c>
      <c r="C33" s="115"/>
      <c r="D33" s="117"/>
      <c r="E33" s="52" t="n">
        <v>1980</v>
      </c>
      <c r="F33" s="66" t="s">
        <v>64</v>
      </c>
      <c r="G33" s="59"/>
      <c r="H33" s="53"/>
      <c r="I33" s="54"/>
      <c r="J33" s="103"/>
      <c r="K33" s="54"/>
      <c r="L33" s="66"/>
      <c r="M33" s="39" t="n">
        <v>1980</v>
      </c>
      <c r="N33" s="66" t="s">
        <v>64</v>
      </c>
      <c r="O33" s="52" t="n">
        <v>1980</v>
      </c>
      <c r="P33" s="66" t="s">
        <v>64</v>
      </c>
      <c r="Q33" s="52" t="n">
        <v>1980</v>
      </c>
      <c r="R33" s="69" t="s">
        <v>66</v>
      </c>
      <c r="S33" s="54"/>
      <c r="T33" s="66"/>
      <c r="U33" s="47" t="n">
        <v>1980</v>
      </c>
      <c r="V33" s="66" t="s">
        <v>10</v>
      </c>
      <c r="W33" s="52" t="n">
        <v>1980</v>
      </c>
      <c r="X33" s="119" t="s">
        <v>64</v>
      </c>
      <c r="Y33" s="54"/>
      <c r="Z33" s="63"/>
      <c r="AA33" s="118"/>
      <c r="AB33" s="50" t="n">
        <f aca="false">IF(B33="","",B33)</f>
        <v>1980</v>
      </c>
    </row>
    <row r="34" customFormat="false" ht="12.75" hidden="false" customHeight="true" outlineLevel="0" collapsed="false">
      <c r="A34" s="116"/>
      <c r="B34" s="47" t="n">
        <f aca="false">B31+1</f>
        <v>1981</v>
      </c>
      <c r="C34" s="115"/>
      <c r="D34" s="117"/>
      <c r="E34" s="51" t="s">
        <v>49</v>
      </c>
      <c r="F34" s="66"/>
      <c r="G34" s="59"/>
      <c r="H34" s="53"/>
      <c r="I34" s="54"/>
      <c r="J34" s="103"/>
      <c r="K34" s="54"/>
      <c r="L34" s="66"/>
      <c r="M34" s="54" t="s">
        <v>52</v>
      </c>
      <c r="N34" s="66"/>
      <c r="O34" s="54" t="s">
        <v>54</v>
      </c>
      <c r="P34" s="66"/>
      <c r="Q34" s="54" t="s">
        <v>55</v>
      </c>
      <c r="R34" s="69"/>
      <c r="S34" s="54"/>
      <c r="T34" s="66"/>
      <c r="U34" s="54" t="s">
        <v>57</v>
      </c>
      <c r="V34" s="66"/>
      <c r="W34" s="54" t="s">
        <v>58</v>
      </c>
      <c r="X34" s="119"/>
      <c r="Y34" s="54"/>
      <c r="Z34" s="63"/>
      <c r="AA34" s="118"/>
      <c r="AB34" s="50" t="n">
        <f aca="false">IF(B34="","",B34)</f>
        <v>1981</v>
      </c>
    </row>
    <row r="35" customFormat="false" ht="11.25" hidden="false" customHeight="false" outlineLevel="0" collapsed="false">
      <c r="A35" s="116"/>
      <c r="B35" s="47" t="n">
        <f aca="false">B34+1</f>
        <v>1982</v>
      </c>
      <c r="C35" s="115"/>
      <c r="D35" s="117"/>
      <c r="E35" s="51"/>
      <c r="F35" s="66"/>
      <c r="G35" s="59"/>
      <c r="H35" s="53"/>
      <c r="I35" s="54"/>
      <c r="J35" s="103"/>
      <c r="K35" s="54"/>
      <c r="L35" s="66"/>
      <c r="M35" s="54"/>
      <c r="N35" s="66"/>
      <c r="O35" s="54"/>
      <c r="P35" s="66"/>
      <c r="Q35" s="54"/>
      <c r="R35" s="69"/>
      <c r="S35" s="54"/>
      <c r="T35" s="66"/>
      <c r="U35" s="54"/>
      <c r="V35" s="66"/>
      <c r="W35" s="54"/>
      <c r="X35" s="119"/>
      <c r="Y35" s="54"/>
      <c r="Z35" s="63"/>
      <c r="AA35" s="118"/>
      <c r="AB35" s="50" t="n">
        <f aca="false">IF(B35="","",B35)</f>
        <v>1982</v>
      </c>
    </row>
    <row r="36" customFormat="false" ht="11.25" hidden="false" customHeight="false" outlineLevel="0" collapsed="false">
      <c r="A36" s="116"/>
      <c r="B36" s="47" t="n">
        <f aca="false">B35+1</f>
        <v>1983</v>
      </c>
      <c r="C36" s="115"/>
      <c r="D36" s="117"/>
      <c r="E36" s="51"/>
      <c r="F36" s="66"/>
      <c r="G36" s="59"/>
      <c r="H36" s="53"/>
      <c r="I36" s="54"/>
      <c r="J36" s="103"/>
      <c r="K36" s="54"/>
      <c r="L36" s="66"/>
      <c r="M36" s="54"/>
      <c r="N36" s="66"/>
      <c r="O36" s="54"/>
      <c r="P36" s="66"/>
      <c r="Q36" s="54"/>
      <c r="R36" s="69"/>
      <c r="S36" s="54"/>
      <c r="T36" s="66"/>
      <c r="U36" s="54"/>
      <c r="V36" s="66"/>
      <c r="W36" s="54"/>
      <c r="X36" s="119"/>
      <c r="Y36" s="54"/>
      <c r="Z36" s="63"/>
      <c r="AA36" s="118"/>
      <c r="AB36" s="50" t="n">
        <f aca="false">IF(B36="","",B36)</f>
        <v>1983</v>
      </c>
    </row>
    <row r="37" customFormat="false" ht="11.25" hidden="false" customHeight="false" outlineLevel="0" collapsed="false">
      <c r="A37" s="116"/>
      <c r="B37" s="47" t="n">
        <f aca="false">B36+1</f>
        <v>1984</v>
      </c>
      <c r="C37" s="115"/>
      <c r="D37" s="117"/>
      <c r="E37" s="51"/>
      <c r="F37" s="66"/>
      <c r="G37" s="58" t="n">
        <v>1984</v>
      </c>
      <c r="H37" s="53"/>
      <c r="I37" s="54"/>
      <c r="J37" s="103"/>
      <c r="K37" s="54"/>
      <c r="L37" s="66"/>
      <c r="M37" s="54"/>
      <c r="N37" s="66"/>
      <c r="O37" s="54"/>
      <c r="P37" s="66"/>
      <c r="Q37" s="54"/>
      <c r="R37" s="69"/>
      <c r="S37" s="54"/>
      <c r="T37" s="66"/>
      <c r="U37" s="54"/>
      <c r="V37" s="66"/>
      <c r="W37" s="54"/>
      <c r="X37" s="119"/>
      <c r="Y37" s="54"/>
      <c r="Z37" s="63"/>
      <c r="AA37" s="118"/>
      <c r="AB37" s="50" t="n">
        <f aca="false">IF(B37="","",B37)</f>
        <v>1984</v>
      </c>
    </row>
    <row r="38" customFormat="false" ht="11.25" hidden="false" customHeight="false" outlineLevel="0" collapsed="false">
      <c r="A38" s="116"/>
      <c r="B38" s="87"/>
      <c r="C38" s="115"/>
      <c r="D38" s="117"/>
      <c r="E38" s="51"/>
      <c r="F38" s="66"/>
      <c r="G38" s="56"/>
      <c r="H38" s="56"/>
      <c r="I38" s="54"/>
      <c r="J38" s="103"/>
      <c r="K38" s="54"/>
      <c r="L38" s="66"/>
      <c r="M38" s="54"/>
      <c r="N38" s="66"/>
      <c r="O38" s="54"/>
      <c r="P38" s="66"/>
      <c r="Q38" s="54"/>
      <c r="R38" s="69"/>
      <c r="S38" s="54"/>
      <c r="T38" s="66"/>
      <c r="U38" s="54"/>
      <c r="V38" s="66"/>
      <c r="W38" s="54"/>
      <c r="X38" s="119"/>
      <c r="Y38" s="54"/>
      <c r="Z38" s="63"/>
      <c r="AA38" s="118"/>
      <c r="AB38" s="87" t="str">
        <f aca="false">IF(B38="","",B38)</f>
        <v/>
      </c>
    </row>
    <row r="39" customFormat="false" ht="11.25" hidden="false" customHeight="false" outlineLevel="0" collapsed="false">
      <c r="A39" s="116"/>
      <c r="B39" s="47" t="n">
        <v>1984</v>
      </c>
      <c r="C39" s="115"/>
      <c r="D39" s="117"/>
      <c r="E39" s="51"/>
      <c r="F39" s="66"/>
      <c r="G39" s="39" t="n">
        <v>1984</v>
      </c>
      <c r="H39" s="63" t="s">
        <v>64</v>
      </c>
      <c r="I39" s="54"/>
      <c r="J39" s="103"/>
      <c r="K39" s="54"/>
      <c r="L39" s="66"/>
      <c r="M39" s="54"/>
      <c r="N39" s="66"/>
      <c r="O39" s="54"/>
      <c r="P39" s="66"/>
      <c r="Q39" s="54"/>
      <c r="R39" s="69"/>
      <c r="S39" s="54"/>
      <c r="T39" s="66"/>
      <c r="U39" s="54"/>
      <c r="V39" s="66"/>
      <c r="W39" s="54"/>
      <c r="X39" s="119"/>
      <c r="Y39" s="54"/>
      <c r="Z39" s="63"/>
      <c r="AA39" s="118"/>
      <c r="AB39" s="50" t="n">
        <f aca="false">IF(B39="","",B39)</f>
        <v>1984</v>
      </c>
    </row>
    <row r="40" customFormat="false" ht="11.25" hidden="false" customHeight="false" outlineLevel="0" collapsed="false">
      <c r="A40" s="116"/>
      <c r="B40" s="47" t="n">
        <f aca="false">B37+1</f>
        <v>1985</v>
      </c>
      <c r="C40" s="115"/>
      <c r="D40" s="117"/>
      <c r="E40" s="51"/>
      <c r="F40" s="66"/>
      <c r="G40" s="59" t="s">
        <v>73</v>
      </c>
      <c r="H40" s="63"/>
      <c r="I40" s="54"/>
      <c r="J40" s="103"/>
      <c r="K40" s="58" t="n">
        <v>1985</v>
      </c>
      <c r="L40" s="66"/>
      <c r="M40" s="54"/>
      <c r="N40" s="66"/>
      <c r="O40" s="54"/>
      <c r="P40" s="66"/>
      <c r="Q40" s="54"/>
      <c r="R40" s="69"/>
      <c r="S40" s="54"/>
      <c r="T40" s="66"/>
      <c r="U40" s="54"/>
      <c r="V40" s="66"/>
      <c r="W40" s="54"/>
      <c r="X40" s="119"/>
      <c r="Y40" s="54"/>
      <c r="Z40" s="63"/>
      <c r="AA40" s="118"/>
      <c r="AB40" s="50" t="n">
        <f aca="false">IF(B40="","",B40)</f>
        <v>1985</v>
      </c>
    </row>
    <row r="41" customFormat="false" ht="11.25" hidden="false" customHeight="false" outlineLevel="0" collapsed="false">
      <c r="A41" s="116"/>
      <c r="B41" s="87"/>
      <c r="C41" s="115"/>
      <c r="D41" s="117"/>
      <c r="E41" s="51"/>
      <c r="F41" s="66"/>
      <c r="G41" s="59"/>
      <c r="H41" s="63"/>
      <c r="I41" s="54"/>
      <c r="J41" s="103"/>
      <c r="K41" s="64"/>
      <c r="L41" s="64"/>
      <c r="M41" s="54"/>
      <c r="N41" s="66"/>
      <c r="O41" s="54"/>
      <c r="P41" s="66"/>
      <c r="Q41" s="54"/>
      <c r="R41" s="69"/>
      <c r="S41" s="54"/>
      <c r="T41" s="66"/>
      <c r="U41" s="54"/>
      <c r="V41" s="66"/>
      <c r="W41" s="54"/>
      <c r="X41" s="119"/>
      <c r="Y41" s="54"/>
      <c r="Z41" s="63"/>
      <c r="AA41" s="118"/>
      <c r="AB41" s="87" t="str">
        <f aca="false">IF(B41="","",B41)</f>
        <v/>
      </c>
    </row>
    <row r="42" customFormat="false" ht="11.25" hidden="false" customHeight="false" outlineLevel="0" collapsed="false">
      <c r="A42" s="116"/>
      <c r="B42" s="47" t="n">
        <v>1985</v>
      </c>
      <c r="C42" s="115"/>
      <c r="D42" s="117"/>
      <c r="E42" s="51"/>
      <c r="F42" s="66"/>
      <c r="G42" s="59"/>
      <c r="H42" s="63"/>
      <c r="I42" s="54"/>
      <c r="J42" s="103"/>
      <c r="K42" s="52" t="n">
        <v>1985</v>
      </c>
      <c r="L42" s="105" t="s">
        <v>66</v>
      </c>
      <c r="M42" s="54"/>
      <c r="N42" s="66"/>
      <c r="O42" s="54"/>
      <c r="P42" s="66"/>
      <c r="Q42" s="54"/>
      <c r="R42" s="69"/>
      <c r="S42" s="54"/>
      <c r="T42" s="66"/>
      <c r="U42" s="54"/>
      <c r="V42" s="66"/>
      <c r="W42" s="54"/>
      <c r="X42" s="119"/>
      <c r="Y42" s="54"/>
      <c r="Z42" s="63"/>
      <c r="AA42" s="118"/>
      <c r="AB42" s="50" t="n">
        <f aca="false">IF(B42="","",B42)</f>
        <v>1985</v>
      </c>
    </row>
    <row r="43" customFormat="false" ht="11.25" hidden="false" customHeight="false" outlineLevel="0" collapsed="false">
      <c r="A43" s="116"/>
      <c r="B43" s="47" t="n">
        <f aca="false">B40+1</f>
        <v>1986</v>
      </c>
      <c r="C43" s="115"/>
      <c r="D43" s="117"/>
      <c r="E43" s="51"/>
      <c r="F43" s="66"/>
      <c r="G43" s="59"/>
      <c r="H43" s="63"/>
      <c r="I43" s="54"/>
      <c r="J43" s="103"/>
      <c r="K43" s="54" t="s">
        <v>53</v>
      </c>
      <c r="L43" s="105"/>
      <c r="M43" s="54"/>
      <c r="N43" s="66"/>
      <c r="O43" s="54"/>
      <c r="P43" s="66"/>
      <c r="Q43" s="54"/>
      <c r="R43" s="69"/>
      <c r="S43" s="54"/>
      <c r="T43" s="66"/>
      <c r="U43" s="54"/>
      <c r="V43" s="66"/>
      <c r="W43" s="54"/>
      <c r="X43" s="119"/>
      <c r="Y43" s="54"/>
      <c r="Z43" s="63"/>
      <c r="AA43" s="118"/>
      <c r="AB43" s="50" t="n">
        <f aca="false">IF(B43="","",B43)</f>
        <v>1986</v>
      </c>
    </row>
    <row r="44" customFormat="false" ht="11.25" hidden="false" customHeight="false" outlineLevel="0" collapsed="false">
      <c r="A44" s="116"/>
      <c r="B44" s="47" t="n">
        <f aca="false">B43+1</f>
        <v>1987</v>
      </c>
      <c r="C44" s="115"/>
      <c r="D44" s="117"/>
      <c r="E44" s="51"/>
      <c r="F44" s="66"/>
      <c r="G44" s="59"/>
      <c r="H44" s="63"/>
      <c r="I44" s="54"/>
      <c r="J44" s="103"/>
      <c r="K44" s="54"/>
      <c r="L44" s="105"/>
      <c r="M44" s="54"/>
      <c r="N44" s="66"/>
      <c r="O44" s="54"/>
      <c r="P44" s="66"/>
      <c r="Q44" s="54"/>
      <c r="R44" s="69"/>
      <c r="S44" s="54"/>
      <c r="T44" s="66"/>
      <c r="U44" s="54"/>
      <c r="V44" s="66"/>
      <c r="W44" s="54"/>
      <c r="X44" s="119"/>
      <c r="Y44" s="54"/>
      <c r="Z44" s="63"/>
      <c r="AA44" s="118"/>
      <c r="AB44" s="50" t="n">
        <f aca="false">IF(B44="","",B44)</f>
        <v>1987</v>
      </c>
    </row>
    <row r="45" customFormat="false" ht="11.25" hidden="false" customHeight="false" outlineLevel="0" collapsed="false">
      <c r="A45" s="116"/>
      <c r="B45" s="47" t="n">
        <f aca="false">B44+1</f>
        <v>1988</v>
      </c>
      <c r="C45" s="115"/>
      <c r="D45" s="117"/>
      <c r="E45" s="51"/>
      <c r="F45" s="66"/>
      <c r="G45" s="59"/>
      <c r="H45" s="63"/>
      <c r="I45" s="54"/>
      <c r="J45" s="103"/>
      <c r="K45" s="54"/>
      <c r="L45" s="105"/>
      <c r="M45" s="54"/>
      <c r="N45" s="66"/>
      <c r="O45" s="54"/>
      <c r="P45" s="66"/>
      <c r="Q45" s="54"/>
      <c r="R45" s="69"/>
      <c r="S45" s="54"/>
      <c r="T45" s="66"/>
      <c r="U45" s="54"/>
      <c r="V45" s="66"/>
      <c r="W45" s="54"/>
      <c r="X45" s="119"/>
      <c r="Y45" s="54"/>
      <c r="Z45" s="63"/>
      <c r="AA45" s="118"/>
      <c r="AB45" s="50" t="n">
        <f aca="false">IF(B45="","",B45)</f>
        <v>1988</v>
      </c>
    </row>
    <row r="46" customFormat="false" ht="11.25" hidden="false" customHeight="false" outlineLevel="0" collapsed="false">
      <c r="A46" s="116"/>
      <c r="B46" s="47" t="n">
        <f aca="false">B45+1</f>
        <v>1989</v>
      </c>
      <c r="C46" s="115"/>
      <c r="D46" s="117"/>
      <c r="E46" s="51"/>
      <c r="F46" s="66"/>
      <c r="G46" s="59"/>
      <c r="H46" s="63"/>
      <c r="I46" s="54"/>
      <c r="J46" s="103"/>
      <c r="K46" s="54"/>
      <c r="L46" s="105"/>
      <c r="M46" s="54"/>
      <c r="N46" s="66"/>
      <c r="O46" s="54"/>
      <c r="P46" s="66"/>
      <c r="Q46" s="54"/>
      <c r="R46" s="69"/>
      <c r="S46" s="54"/>
      <c r="T46" s="66"/>
      <c r="U46" s="54"/>
      <c r="V46" s="66"/>
      <c r="W46" s="58" t="n">
        <v>1989</v>
      </c>
      <c r="X46" s="119"/>
      <c r="Y46" s="58" t="n">
        <v>1989</v>
      </c>
      <c r="Z46" s="63"/>
      <c r="AA46" s="118"/>
      <c r="AB46" s="50" t="n">
        <f aca="false">IF(B46="","",B46)</f>
        <v>1989</v>
      </c>
    </row>
    <row r="47" customFormat="false" ht="11.25" hidden="false" customHeight="false" outlineLevel="0" collapsed="false">
      <c r="A47" s="116"/>
      <c r="B47" s="47" t="n">
        <f aca="false">B46+1</f>
        <v>1990</v>
      </c>
      <c r="C47" s="115"/>
      <c r="D47" s="117"/>
      <c r="E47" s="33" t="n">
        <v>1990</v>
      </c>
      <c r="F47" s="66"/>
      <c r="G47" s="58" t="n">
        <v>1990</v>
      </c>
      <c r="H47" s="63"/>
      <c r="I47" s="34" t="n">
        <v>1990</v>
      </c>
      <c r="J47" s="98"/>
      <c r="K47" s="54"/>
      <c r="L47" s="105"/>
      <c r="M47" s="58" t="n">
        <v>1990</v>
      </c>
      <c r="N47" s="66"/>
      <c r="O47" s="33" t="n">
        <v>1990</v>
      </c>
      <c r="P47" s="66"/>
      <c r="Q47" s="33" t="n">
        <v>1990</v>
      </c>
      <c r="R47" s="69"/>
      <c r="S47" s="54"/>
      <c r="T47" s="66"/>
      <c r="U47" s="58" t="n">
        <v>1990</v>
      </c>
      <c r="V47" s="66"/>
      <c r="W47" s="38"/>
      <c r="X47" s="39"/>
      <c r="AA47" s="118"/>
      <c r="AB47" s="50" t="n">
        <f aca="false">IF(B47="","",B47)</f>
        <v>1990</v>
      </c>
    </row>
    <row r="48" s="121" customFormat="true" ht="11.25" hidden="false" customHeight="false" outlineLevel="0" collapsed="false">
      <c r="A48" s="116"/>
      <c r="B48" s="47" t="n">
        <f aca="false">B47+1</f>
        <v>1991</v>
      </c>
      <c r="C48" s="115"/>
      <c r="D48" s="42"/>
      <c r="E48" s="38"/>
      <c r="F48" s="39"/>
      <c r="G48" s="42"/>
      <c r="H48" s="42"/>
      <c r="I48" s="38"/>
      <c r="J48" s="39"/>
      <c r="K48" s="54"/>
      <c r="L48" s="105"/>
      <c r="M48" s="42"/>
      <c r="N48" s="42"/>
      <c r="O48" s="38"/>
      <c r="P48" s="39"/>
      <c r="Q48" s="42"/>
      <c r="R48" s="42"/>
      <c r="S48" s="33" t="n">
        <v>1991</v>
      </c>
      <c r="T48" s="66"/>
      <c r="U48" s="42"/>
      <c r="V48" s="42"/>
      <c r="W48" s="46"/>
      <c r="X48" s="47"/>
      <c r="Y48" s="42"/>
      <c r="Z48" s="42"/>
      <c r="AA48" s="120"/>
      <c r="AB48" s="45" t="n">
        <f aca="false">IF(B48="","",B48)</f>
        <v>1991</v>
      </c>
    </row>
    <row r="49" s="121" customFormat="true" ht="11.25" hidden="false" customHeight="false" outlineLevel="0" collapsed="false">
      <c r="A49" s="116"/>
      <c r="B49" s="47" t="n">
        <f aca="false">B48+1</f>
        <v>1992</v>
      </c>
      <c r="C49" s="115"/>
      <c r="D49" s="42"/>
      <c r="E49" s="34"/>
      <c r="F49" s="58"/>
      <c r="G49" s="42"/>
      <c r="H49" s="42"/>
      <c r="I49" s="34"/>
      <c r="J49" s="58"/>
      <c r="K49" s="60" t="n">
        <v>1992</v>
      </c>
      <c r="L49" s="105"/>
      <c r="M49" s="42"/>
      <c r="N49" s="42"/>
      <c r="O49" s="34"/>
      <c r="P49" s="58"/>
      <c r="Q49" s="42"/>
      <c r="R49" s="42"/>
      <c r="S49" s="99"/>
      <c r="T49" s="100"/>
      <c r="U49" s="42"/>
      <c r="V49" s="42"/>
      <c r="W49" s="34"/>
      <c r="X49" s="58"/>
      <c r="Y49" s="42"/>
      <c r="Z49" s="42"/>
      <c r="AA49" s="122"/>
      <c r="AB49" s="45" t="n">
        <f aca="false">IF(B49="","",B49)</f>
        <v>1992</v>
      </c>
    </row>
    <row r="50" s="27" customFormat="true" ht="12.75" hidden="false" customHeight="true" outlineLevel="0" collapsed="false">
      <c r="A50" s="35" t="s">
        <v>48</v>
      </c>
      <c r="B50" s="35"/>
      <c r="C50" s="35"/>
      <c r="D50" s="35"/>
      <c r="E50" s="32" t="s">
        <v>49</v>
      </c>
      <c r="F50" s="32"/>
      <c r="G50" s="35" t="s">
        <v>73</v>
      </c>
      <c r="H50" s="35"/>
      <c r="I50" s="35" t="s">
        <v>51</v>
      </c>
      <c r="J50" s="35"/>
      <c r="K50" s="123" t="s">
        <v>53</v>
      </c>
      <c r="L50" s="123"/>
      <c r="M50" s="30" t="s">
        <v>52</v>
      </c>
      <c r="N50" s="30"/>
      <c r="O50" s="30" t="s">
        <v>54</v>
      </c>
      <c r="P50" s="30"/>
      <c r="Q50" s="35" t="s">
        <v>55</v>
      </c>
      <c r="R50" s="35"/>
      <c r="S50" s="30" t="s">
        <v>56</v>
      </c>
      <c r="T50" s="30"/>
      <c r="U50" s="35" t="s">
        <v>57</v>
      </c>
      <c r="V50" s="35"/>
      <c r="W50" s="123" t="s">
        <v>58</v>
      </c>
      <c r="X50" s="123"/>
      <c r="Y50" s="124" t="s">
        <v>59</v>
      </c>
      <c r="Z50" s="124"/>
      <c r="AA50" s="30" t="s">
        <v>48</v>
      </c>
      <c r="AB50" s="30"/>
    </row>
    <row r="51" s="27" customFormat="true" ht="12.75" hidden="false" customHeight="true" outlineLevel="0" collapsed="false">
      <c r="A51" s="33" t="s">
        <v>75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</row>
    <row r="52" s="125" customFormat="true" ht="11.25" hidden="false" customHeight="false" outlineLevel="0" collapsed="false">
      <c r="A52" s="106"/>
      <c r="B52" s="42"/>
      <c r="C52" s="106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125" customFormat="true" ht="11.25" hidden="false" customHeight="false" outlineLevel="0" collapsed="false">
      <c r="A53" s="106"/>
      <c r="B53" s="42"/>
      <c r="C53" s="106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125" customFormat="true" ht="11.25" hidden="false" customHeight="false" outlineLevel="0" collapsed="false">
      <c r="A54" s="106"/>
      <c r="B54" s="42"/>
      <c r="C54" s="106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</row>
    <row r="55" s="125" customFormat="true" ht="11.25" hidden="false" customHeight="false" outlineLevel="0" collapsed="false">
      <c r="A55" s="106"/>
      <c r="B55" s="42"/>
      <c r="C55" s="106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</row>
    <row r="56" s="125" customFormat="true" ht="11.25" hidden="false" customHeight="false" outlineLevel="0" collapsed="false">
      <c r="A56" s="106"/>
      <c r="B56" s="42"/>
      <c r="C56" s="106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</row>
    <row r="57" s="121" customFormat="true" ht="11.2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</row>
    <row r="58" s="121" customFormat="true" ht="11.2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</row>
    <row r="59" s="121" customFormat="true" ht="11.2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</row>
    <row r="60" s="121" customFormat="true" ht="11.2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s="121" customFormat="true" ht="11.2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s="121" customFormat="true" ht="11.2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s="121" customFormat="true" ht="11.2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  <row r="64" s="121" customFormat="true" ht="11.25" hidden="false" customHeight="false" outlineLevel="0" collapsed="false"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</row>
    <row r="65" s="121" customFormat="true" ht="11.25" hidden="false" customHeight="false" outlineLevel="0" collapsed="false"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</row>
    <row r="66" s="121" customFormat="true" ht="11.25" hidden="false" customHeight="false" outlineLevel="0" collapsed="false"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</row>
    <row r="67" s="121" customFormat="true" ht="11.25" hidden="false" customHeight="false" outlineLevel="0" collapsed="false"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</row>
    <row r="68" s="121" customFormat="true" ht="11.25" hidden="false" customHeight="false" outlineLevel="0" collapsed="false"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</row>
  </sheetData>
  <mergeCells count="89">
    <mergeCell ref="A2:AB2"/>
    <mergeCell ref="A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C4:C49"/>
    <mergeCell ref="T4:T13"/>
    <mergeCell ref="S5:S12"/>
    <mergeCell ref="A8:A49"/>
    <mergeCell ref="D8:D47"/>
    <mergeCell ref="AA8:AA47"/>
    <mergeCell ref="L11:L21"/>
    <mergeCell ref="X11:X31"/>
    <mergeCell ref="Z11:Z26"/>
    <mergeCell ref="K12:K20"/>
    <mergeCell ref="R12:R16"/>
    <mergeCell ref="W12:W30"/>
    <mergeCell ref="Y12:Y25"/>
    <mergeCell ref="F13:F31"/>
    <mergeCell ref="H13:H37"/>
    <mergeCell ref="N13:N31"/>
    <mergeCell ref="P13:P31"/>
    <mergeCell ref="Q13:Q15"/>
    <mergeCell ref="E14:E30"/>
    <mergeCell ref="G14:G36"/>
    <mergeCell ref="I14:I46"/>
    <mergeCell ref="M14:M30"/>
    <mergeCell ref="O14:O30"/>
    <mergeCell ref="S14:T14"/>
    <mergeCell ref="T15:T48"/>
    <mergeCell ref="V15:V29"/>
    <mergeCell ref="S16:S47"/>
    <mergeCell ref="U16:U28"/>
    <mergeCell ref="Q17:R17"/>
    <mergeCell ref="R18:R31"/>
    <mergeCell ref="Q19:Q29"/>
    <mergeCell ref="K22:L22"/>
    <mergeCell ref="L23:L40"/>
    <mergeCell ref="K24:K39"/>
    <mergeCell ref="Y27:Z27"/>
    <mergeCell ref="Z28:Z46"/>
    <mergeCell ref="Y29:Y45"/>
    <mergeCell ref="U30:V32"/>
    <mergeCell ref="E32:F32"/>
    <mergeCell ref="M32:N32"/>
    <mergeCell ref="O32:P32"/>
    <mergeCell ref="Q32:R32"/>
    <mergeCell ref="W32:X32"/>
    <mergeCell ref="F33:F47"/>
    <mergeCell ref="N33:N47"/>
    <mergeCell ref="P33:P47"/>
    <mergeCell ref="R33:R47"/>
    <mergeCell ref="V33:V47"/>
    <mergeCell ref="X33:X46"/>
    <mergeCell ref="E34:E46"/>
    <mergeCell ref="M34:M46"/>
    <mergeCell ref="O34:O46"/>
    <mergeCell ref="Q34:Q46"/>
    <mergeCell ref="U34:U46"/>
    <mergeCell ref="W34:W45"/>
    <mergeCell ref="G38:H38"/>
    <mergeCell ref="H39:H47"/>
    <mergeCell ref="G40:G46"/>
    <mergeCell ref="K41:L41"/>
    <mergeCell ref="L42:L49"/>
    <mergeCell ref="K43:K48"/>
    <mergeCell ref="A50:D50"/>
    <mergeCell ref="E50:F50"/>
    <mergeCell ref="G50:H50"/>
    <mergeCell ref="I50:J50"/>
    <mergeCell ref="K50:L50"/>
    <mergeCell ref="M50:N50"/>
    <mergeCell ref="O50:P50"/>
    <mergeCell ref="Q50:R50"/>
    <mergeCell ref="S50:T50"/>
    <mergeCell ref="U50:V50"/>
    <mergeCell ref="W50:X50"/>
    <mergeCell ref="Y50:Z50"/>
    <mergeCell ref="AA50:AB50"/>
    <mergeCell ref="A51:AB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" activeCellId="0" sqref="Z8:Z34"/>
    </sheetView>
  </sheetViews>
  <sheetFormatPr defaultColWidth="4.70703125" defaultRowHeight="11.25" zeroHeight="false" outlineLevelRow="0" outlineLevelCol="0"/>
  <cols>
    <col collapsed="false" customWidth="true" hidden="false" outlineLevel="0" max="1" min="1" style="113" width="2.99"/>
    <col collapsed="false" customWidth="false" hidden="false" outlineLevel="0" max="2" min="2" style="42" width="4.7"/>
    <col collapsed="false" customWidth="true" hidden="false" outlineLevel="0" max="3" min="3" style="42" width="2.99"/>
    <col collapsed="false" customWidth="false" hidden="false" outlineLevel="0" max="7" min="4" style="42" width="4.7"/>
    <col collapsed="false" customWidth="true" hidden="false" outlineLevel="0" max="8" min="8" style="42" width="4.99"/>
    <col collapsed="false" customWidth="false" hidden="false" outlineLevel="0" max="26" min="9" style="42" width="4.7"/>
    <col collapsed="false" customWidth="false" hidden="false" outlineLevel="0" max="257" min="27" style="113" width="4.7"/>
  </cols>
  <sheetData>
    <row r="2" s="27" customFormat="true" ht="12.75" hidden="false" customHeight="true" outlineLevel="0" collapsed="false">
      <c r="A2" s="30" t="s">
        <v>76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  <c r="U2" s="30"/>
      <c r="V2" s="30"/>
      <c r="W2" s="30"/>
      <c r="X2" s="30"/>
      <c r="Y2" s="30"/>
      <c r="Z2" s="30"/>
      <c r="AA2" s="30"/>
      <c r="AB2" s="30"/>
    </row>
    <row r="3" s="27" customFormat="true" ht="11.25" hidden="false" customHeight="false" outlineLevel="0" collapsed="false">
      <c r="A3" s="30" t="s">
        <v>48</v>
      </c>
      <c r="B3" s="30"/>
      <c r="C3" s="30"/>
      <c r="D3" s="30"/>
      <c r="E3" s="35" t="s">
        <v>49</v>
      </c>
      <c r="F3" s="35"/>
      <c r="G3" s="35" t="s">
        <v>50</v>
      </c>
      <c r="H3" s="35"/>
      <c r="I3" s="32" t="s">
        <v>51</v>
      </c>
      <c r="J3" s="32"/>
      <c r="K3" s="35" t="s">
        <v>52</v>
      </c>
      <c r="L3" s="35"/>
      <c r="M3" s="35" t="s">
        <v>77</v>
      </c>
      <c r="N3" s="35"/>
      <c r="O3" s="35" t="s">
        <v>54</v>
      </c>
      <c r="P3" s="35"/>
      <c r="Q3" s="35" t="s">
        <v>55</v>
      </c>
      <c r="R3" s="35"/>
      <c r="S3" s="33" t="s">
        <v>56</v>
      </c>
      <c r="T3" s="33"/>
      <c r="U3" s="35" t="s">
        <v>57</v>
      </c>
      <c r="V3" s="35"/>
      <c r="W3" s="30" t="s">
        <v>58</v>
      </c>
      <c r="X3" s="30"/>
      <c r="Y3" s="35" t="s">
        <v>59</v>
      </c>
      <c r="Z3" s="35"/>
      <c r="AA3" s="30" t="s">
        <v>48</v>
      </c>
      <c r="AB3" s="30"/>
    </row>
    <row r="4" customFormat="false" ht="11.25" hidden="false" customHeight="false" outlineLevel="0" collapsed="false">
      <c r="A4" s="97" t="s">
        <v>60</v>
      </c>
      <c r="B4" s="42" t="n">
        <v>1985</v>
      </c>
      <c r="C4" s="108" t="s">
        <v>61</v>
      </c>
      <c r="D4" s="37"/>
      <c r="G4" s="38"/>
      <c r="H4" s="39"/>
      <c r="K4" s="38"/>
      <c r="L4" s="39"/>
      <c r="O4" s="38"/>
      <c r="P4" s="39"/>
      <c r="Q4" s="38"/>
      <c r="R4" s="39"/>
      <c r="S4" s="43"/>
      <c r="T4" s="43"/>
      <c r="U4" s="38"/>
      <c r="V4" s="39"/>
      <c r="W4" s="38"/>
      <c r="X4" s="39"/>
      <c r="Y4" s="38"/>
      <c r="Z4" s="39"/>
      <c r="AA4" s="118"/>
      <c r="AB4" s="114" t="n">
        <f aca="false">IF(B4="","",B4)</f>
        <v>1985</v>
      </c>
    </row>
    <row r="5" customFormat="false" ht="11.25" hidden="false" customHeight="false" outlineLevel="0" collapsed="false">
      <c r="A5" s="97"/>
      <c r="B5" s="42" t="n">
        <f aca="false">B4+1</f>
        <v>1986</v>
      </c>
      <c r="C5" s="108"/>
      <c r="D5" s="37"/>
      <c r="G5" s="46"/>
      <c r="H5" s="47"/>
      <c r="K5" s="46"/>
      <c r="L5" s="47"/>
      <c r="O5" s="46"/>
      <c r="P5" s="47"/>
      <c r="Q5" s="46"/>
      <c r="R5" s="47"/>
      <c r="U5" s="46"/>
      <c r="V5" s="47"/>
      <c r="W5" s="46"/>
      <c r="X5" s="47"/>
      <c r="Y5" s="46"/>
      <c r="Z5" s="47"/>
      <c r="AA5" s="118"/>
      <c r="AB5" s="45" t="n">
        <f aca="false">IF(B5="","",B5)</f>
        <v>1986</v>
      </c>
    </row>
    <row r="6" customFormat="false" ht="11.25" hidden="false" customHeight="false" outlineLevel="0" collapsed="false">
      <c r="A6" s="97"/>
      <c r="B6" s="42" t="n">
        <f aca="false">B5+1</f>
        <v>1987</v>
      </c>
      <c r="C6" s="108"/>
      <c r="D6" s="37"/>
      <c r="G6" s="46"/>
      <c r="H6" s="47"/>
      <c r="K6" s="46"/>
      <c r="L6" s="47"/>
      <c r="O6" s="46"/>
      <c r="P6" s="47"/>
      <c r="Q6" s="46"/>
      <c r="R6" s="47"/>
      <c r="U6" s="46"/>
      <c r="V6" s="47"/>
      <c r="W6" s="46"/>
      <c r="X6" s="47"/>
      <c r="Y6" s="46"/>
      <c r="Z6" s="47"/>
      <c r="AA6" s="118"/>
      <c r="AB6" s="45" t="n">
        <f aca="false">IF(B6="","",B6)</f>
        <v>1987</v>
      </c>
    </row>
    <row r="7" customFormat="false" ht="11.25" hidden="false" customHeight="false" outlineLevel="0" collapsed="false">
      <c r="A7" s="97"/>
      <c r="B7" s="42" t="n">
        <f aca="false">B6+1</f>
        <v>1988</v>
      </c>
      <c r="C7" s="108"/>
      <c r="D7" s="37"/>
      <c r="G7" s="46"/>
      <c r="H7" s="47"/>
      <c r="K7" s="46"/>
      <c r="L7" s="47"/>
      <c r="O7" s="46"/>
      <c r="P7" s="47"/>
      <c r="Q7" s="46"/>
      <c r="R7" s="47"/>
      <c r="U7" s="46"/>
      <c r="V7" s="47"/>
      <c r="W7" s="46"/>
      <c r="X7" s="47"/>
      <c r="Y7" s="46"/>
      <c r="Z7" s="47"/>
      <c r="AA7" s="118"/>
      <c r="AB7" s="45" t="n">
        <f aca="false">IF(B7="","",B7)</f>
        <v>1988</v>
      </c>
    </row>
    <row r="8" customFormat="false" ht="12.75" hidden="false" customHeight="true" outlineLevel="0" collapsed="false">
      <c r="A8" s="97"/>
      <c r="B8" s="42" t="n">
        <f aca="false">B7+1</f>
        <v>1989</v>
      </c>
      <c r="C8" s="108"/>
      <c r="D8" s="37"/>
      <c r="G8" s="34"/>
      <c r="H8" s="58"/>
      <c r="K8" s="34"/>
      <c r="L8" s="58"/>
      <c r="O8" s="34"/>
      <c r="P8" s="58"/>
      <c r="Q8" s="34"/>
      <c r="R8" s="58"/>
      <c r="U8" s="46"/>
      <c r="V8" s="47"/>
      <c r="W8" s="52" t="n">
        <v>1989</v>
      </c>
      <c r="X8" s="53" t="s">
        <v>62</v>
      </c>
      <c r="Y8" s="52" t="n">
        <v>1989</v>
      </c>
      <c r="Z8" s="53"/>
      <c r="AA8" s="118"/>
      <c r="AB8" s="45" t="n">
        <f aca="false">IF(B8="","",B8)</f>
        <v>1989</v>
      </c>
    </row>
    <row r="9" customFormat="false" ht="12.75" hidden="false" customHeight="true" outlineLevel="0" collapsed="false">
      <c r="A9" s="97"/>
      <c r="B9" s="42" t="n">
        <f aca="false">B8+1</f>
        <v>1990</v>
      </c>
      <c r="C9" s="108"/>
      <c r="D9" s="37"/>
      <c r="E9" s="52" t="n">
        <v>1990</v>
      </c>
      <c r="F9" s="126"/>
      <c r="G9" s="39" t="n">
        <v>1990</v>
      </c>
      <c r="H9" s="57" t="s">
        <v>62</v>
      </c>
      <c r="I9" s="52" t="n">
        <v>1990</v>
      </c>
      <c r="J9" s="53"/>
      <c r="K9" s="39" t="n">
        <v>1990</v>
      </c>
      <c r="L9" s="53" t="s">
        <v>62</v>
      </c>
      <c r="O9" s="52" t="n">
        <v>1990</v>
      </c>
      <c r="P9" s="57" t="s">
        <v>62</v>
      </c>
      <c r="Q9" s="52" t="n">
        <v>1990</v>
      </c>
      <c r="R9" s="57"/>
      <c r="S9" s="46"/>
      <c r="U9" s="34"/>
      <c r="V9" s="58"/>
      <c r="W9" s="59" t="s">
        <v>56</v>
      </c>
      <c r="X9" s="53"/>
      <c r="Y9" s="59" t="s">
        <v>59</v>
      </c>
      <c r="Z9" s="53"/>
      <c r="AA9" s="118"/>
      <c r="AB9" s="45" t="n">
        <f aca="false">IF(B9="","",B9)</f>
        <v>1990</v>
      </c>
    </row>
    <row r="10" customFormat="false" ht="12.75" hidden="false" customHeight="true" outlineLevel="0" collapsed="false">
      <c r="A10" s="97"/>
      <c r="B10" s="42" t="n">
        <f aca="false">B9+1</f>
        <v>1991</v>
      </c>
      <c r="C10" s="108"/>
      <c r="D10" s="37"/>
      <c r="E10" s="51" t="s">
        <v>49</v>
      </c>
      <c r="F10" s="126"/>
      <c r="G10" s="51" t="s">
        <v>50</v>
      </c>
      <c r="H10" s="57"/>
      <c r="I10" s="51" t="s">
        <v>51</v>
      </c>
      <c r="J10" s="53"/>
      <c r="K10" s="59" t="s">
        <v>52</v>
      </c>
      <c r="L10" s="53"/>
      <c r="O10" s="59" t="s">
        <v>54</v>
      </c>
      <c r="P10" s="57"/>
      <c r="Q10" s="59" t="s">
        <v>55</v>
      </c>
      <c r="R10" s="57"/>
      <c r="T10" s="47"/>
      <c r="U10" s="39" t="n">
        <v>1991</v>
      </c>
      <c r="V10" s="53" t="s">
        <v>8</v>
      </c>
      <c r="W10" s="59"/>
      <c r="X10" s="53"/>
      <c r="Y10" s="59"/>
      <c r="Z10" s="53"/>
      <c r="AA10" s="118"/>
      <c r="AB10" s="45" t="n">
        <f aca="false">IF(B10="","",B10)</f>
        <v>1991</v>
      </c>
    </row>
    <row r="11" customFormat="false" ht="11.25" hidden="false" customHeight="false" outlineLevel="0" collapsed="false">
      <c r="A11" s="97"/>
      <c r="B11" s="42" t="n">
        <f aca="false">B10+1</f>
        <v>1992</v>
      </c>
      <c r="C11" s="108"/>
      <c r="D11" s="37"/>
      <c r="E11" s="51"/>
      <c r="F11" s="126"/>
      <c r="G11" s="51"/>
      <c r="H11" s="57"/>
      <c r="I11" s="51"/>
      <c r="J11" s="53"/>
      <c r="K11" s="59"/>
      <c r="L11" s="53"/>
      <c r="O11" s="59"/>
      <c r="P11" s="57"/>
      <c r="Q11" s="59"/>
      <c r="R11" s="57"/>
      <c r="S11" s="52" t="n">
        <v>1992</v>
      </c>
      <c r="T11" s="53"/>
      <c r="U11" s="59" t="s">
        <v>56</v>
      </c>
      <c r="V11" s="53"/>
      <c r="W11" s="59"/>
      <c r="X11" s="53"/>
      <c r="Y11" s="59"/>
      <c r="Z11" s="53"/>
      <c r="AA11" s="118"/>
      <c r="AB11" s="45" t="n">
        <f aca="false">IF(B11="","",B11)</f>
        <v>1992</v>
      </c>
    </row>
    <row r="12" customFormat="false" ht="11.25" hidden="false" customHeight="false" outlineLevel="0" collapsed="false">
      <c r="A12" s="97"/>
      <c r="B12" s="42" t="n">
        <f aca="false">B11+1</f>
        <v>1993</v>
      </c>
      <c r="C12" s="108"/>
      <c r="D12" s="37"/>
      <c r="E12" s="51"/>
      <c r="F12" s="126"/>
      <c r="G12" s="51"/>
      <c r="H12" s="57"/>
      <c r="I12" s="51"/>
      <c r="J12" s="53"/>
      <c r="K12" s="59"/>
      <c r="L12" s="53"/>
      <c r="M12" s="52" t="n">
        <v>1993</v>
      </c>
      <c r="N12" s="57"/>
      <c r="O12" s="59"/>
      <c r="P12" s="57"/>
      <c r="Q12" s="59"/>
      <c r="R12" s="57"/>
      <c r="S12" s="59" t="s">
        <v>56</v>
      </c>
      <c r="T12" s="53"/>
      <c r="U12" s="59"/>
      <c r="V12" s="53"/>
      <c r="W12" s="59"/>
      <c r="X12" s="53"/>
      <c r="Y12" s="59"/>
      <c r="Z12" s="53"/>
      <c r="AA12" s="118"/>
      <c r="AB12" s="45" t="n">
        <f aca="false">IF(B12="","",B12)</f>
        <v>1993</v>
      </c>
    </row>
    <row r="13" customFormat="false" ht="11.25" hidden="false" customHeight="false" outlineLevel="0" collapsed="false">
      <c r="A13" s="97"/>
      <c r="B13" s="42" t="n">
        <f aca="false">B12+1</f>
        <v>1994</v>
      </c>
      <c r="C13" s="108"/>
      <c r="D13" s="37"/>
      <c r="E13" s="51"/>
      <c r="F13" s="126"/>
      <c r="G13" s="51"/>
      <c r="H13" s="57"/>
      <c r="I13" s="51"/>
      <c r="J13" s="53"/>
      <c r="K13" s="59"/>
      <c r="L13" s="53"/>
      <c r="M13" s="59" t="s">
        <v>77</v>
      </c>
      <c r="N13" s="57"/>
      <c r="O13" s="33" t="n">
        <v>1994</v>
      </c>
      <c r="P13" s="57"/>
      <c r="Q13" s="59"/>
      <c r="R13" s="57"/>
      <c r="S13" s="59"/>
      <c r="T13" s="53"/>
      <c r="U13" s="59"/>
      <c r="V13" s="53"/>
      <c r="W13" s="59"/>
      <c r="X13" s="53"/>
      <c r="Y13" s="59"/>
      <c r="Z13" s="53"/>
      <c r="AA13" s="118"/>
      <c r="AB13" s="45" t="n">
        <f aca="false">IF(B13="","",B13)</f>
        <v>1994</v>
      </c>
    </row>
    <row r="14" customFormat="false" ht="11.25" hidden="false" customHeight="false" outlineLevel="0" collapsed="false">
      <c r="A14" s="97"/>
      <c r="B14" s="86"/>
      <c r="C14" s="108"/>
      <c r="D14" s="37"/>
      <c r="E14" s="51"/>
      <c r="F14" s="126"/>
      <c r="G14" s="51"/>
      <c r="H14" s="57"/>
      <c r="I14" s="51"/>
      <c r="J14" s="53"/>
      <c r="K14" s="59"/>
      <c r="L14" s="53"/>
      <c r="M14" s="59"/>
      <c r="N14" s="57"/>
      <c r="O14" s="86"/>
      <c r="P14" s="86"/>
      <c r="Q14" s="59"/>
      <c r="R14" s="57"/>
      <c r="S14" s="59"/>
      <c r="T14" s="53"/>
      <c r="U14" s="59"/>
      <c r="V14" s="53"/>
      <c r="W14" s="59"/>
      <c r="X14" s="53"/>
      <c r="Y14" s="59"/>
      <c r="Z14" s="53"/>
      <c r="AA14" s="118"/>
      <c r="AB14" s="62" t="str">
        <f aca="false">IF(B14="","",B14)</f>
        <v/>
      </c>
    </row>
    <row r="15" customFormat="false" ht="11.25" hidden="false" customHeight="false" outlineLevel="0" collapsed="false">
      <c r="A15" s="97"/>
      <c r="B15" s="42" t="n">
        <v>1994</v>
      </c>
      <c r="C15" s="108"/>
      <c r="D15" s="37"/>
      <c r="E15" s="51"/>
      <c r="F15" s="126"/>
      <c r="G15" s="51"/>
      <c r="H15" s="57"/>
      <c r="I15" s="51"/>
      <c r="J15" s="53"/>
      <c r="K15" s="59"/>
      <c r="L15" s="53"/>
      <c r="M15" s="59"/>
      <c r="N15" s="57"/>
      <c r="O15" s="52" t="n">
        <v>1994</v>
      </c>
      <c r="P15" s="66" t="s">
        <v>64</v>
      </c>
      <c r="Q15" s="59"/>
      <c r="R15" s="57"/>
      <c r="S15" s="59"/>
      <c r="T15" s="53"/>
      <c r="U15" s="59"/>
      <c r="V15" s="53"/>
      <c r="W15" s="59"/>
      <c r="X15" s="53"/>
      <c r="Y15" s="59"/>
      <c r="Z15" s="53"/>
      <c r="AA15" s="118"/>
      <c r="AB15" s="45" t="n">
        <f aca="false">IF(B15="","",B15)</f>
        <v>1994</v>
      </c>
    </row>
    <row r="16" customFormat="false" ht="11.25" hidden="false" customHeight="false" outlineLevel="0" collapsed="false">
      <c r="A16" s="97"/>
      <c r="B16" s="42" t="n">
        <f aca="false">B13+1</f>
        <v>1995</v>
      </c>
      <c r="C16" s="108"/>
      <c r="D16" s="37"/>
      <c r="E16" s="51"/>
      <c r="F16" s="126"/>
      <c r="G16" s="51"/>
      <c r="H16" s="57"/>
      <c r="I16" s="51"/>
      <c r="J16" s="53"/>
      <c r="K16" s="59"/>
      <c r="L16" s="53"/>
      <c r="M16" s="59"/>
      <c r="N16" s="57"/>
      <c r="O16" s="59" t="s">
        <v>54</v>
      </c>
      <c r="P16" s="66"/>
      <c r="Q16" s="59"/>
      <c r="R16" s="57"/>
      <c r="S16" s="59"/>
      <c r="T16" s="53"/>
      <c r="U16" s="58" t="n">
        <v>1995</v>
      </c>
      <c r="V16" s="53"/>
      <c r="W16" s="59"/>
      <c r="X16" s="53"/>
      <c r="Y16" s="59"/>
      <c r="Z16" s="53"/>
      <c r="AA16" s="118"/>
      <c r="AB16" s="45" t="n">
        <f aca="false">IF(B16="","",B16)</f>
        <v>1995</v>
      </c>
    </row>
    <row r="17" customFormat="false" ht="11.25" hidden="false" customHeight="false" outlineLevel="0" collapsed="false">
      <c r="A17" s="97"/>
      <c r="C17" s="108"/>
      <c r="D17" s="37"/>
      <c r="E17" s="51"/>
      <c r="F17" s="126"/>
      <c r="G17" s="51"/>
      <c r="H17" s="57"/>
      <c r="I17" s="51"/>
      <c r="J17" s="53"/>
      <c r="K17" s="59"/>
      <c r="L17" s="53"/>
      <c r="M17" s="59"/>
      <c r="N17" s="57"/>
      <c r="O17" s="59"/>
      <c r="P17" s="66"/>
      <c r="Q17" s="59"/>
      <c r="R17" s="57"/>
      <c r="S17" s="59"/>
      <c r="T17" s="53"/>
      <c r="U17" s="86"/>
      <c r="V17" s="86"/>
      <c r="W17" s="59"/>
      <c r="X17" s="53"/>
      <c r="Y17" s="59"/>
      <c r="Z17" s="53"/>
      <c r="AA17" s="118"/>
      <c r="AB17" s="45" t="str">
        <f aca="false">IF(B17="","",B17)</f>
        <v/>
      </c>
    </row>
    <row r="18" customFormat="false" ht="11.25" hidden="false" customHeight="false" outlineLevel="0" collapsed="false">
      <c r="A18" s="97"/>
      <c r="B18" s="42" t="n">
        <v>1995</v>
      </c>
      <c r="C18" s="108"/>
      <c r="D18" s="37"/>
      <c r="E18" s="51"/>
      <c r="F18" s="126"/>
      <c r="G18" s="51"/>
      <c r="H18" s="57"/>
      <c r="I18" s="51"/>
      <c r="J18" s="53"/>
      <c r="K18" s="59"/>
      <c r="L18" s="53"/>
      <c r="M18" s="59"/>
      <c r="N18" s="57"/>
      <c r="O18" s="59"/>
      <c r="P18" s="66"/>
      <c r="Q18" s="59"/>
      <c r="R18" s="57"/>
      <c r="S18" s="59"/>
      <c r="T18" s="53"/>
      <c r="U18" s="39" t="n">
        <v>1995</v>
      </c>
      <c r="V18" s="63" t="s">
        <v>10</v>
      </c>
      <c r="W18" s="59"/>
      <c r="X18" s="53"/>
      <c r="Y18" s="59"/>
      <c r="Z18" s="53"/>
      <c r="AA18" s="118"/>
      <c r="AB18" s="45" t="n">
        <f aca="false">IF(B18="","",B18)</f>
        <v>1995</v>
      </c>
    </row>
    <row r="19" customFormat="false" ht="11.25" hidden="false" customHeight="false" outlineLevel="0" collapsed="false">
      <c r="A19" s="97"/>
      <c r="B19" s="42" t="n">
        <f aca="false">B16+1</f>
        <v>1996</v>
      </c>
      <c r="C19" s="108"/>
      <c r="D19" s="37"/>
      <c r="E19" s="51"/>
      <c r="F19" s="126"/>
      <c r="G19" s="51"/>
      <c r="H19" s="57"/>
      <c r="I19" s="51"/>
      <c r="J19" s="53"/>
      <c r="K19" s="59"/>
      <c r="L19" s="53"/>
      <c r="M19" s="59"/>
      <c r="N19" s="57"/>
      <c r="O19" s="59"/>
      <c r="P19" s="66"/>
      <c r="Q19" s="59"/>
      <c r="R19" s="57"/>
      <c r="S19" s="59"/>
      <c r="T19" s="53"/>
      <c r="U19" s="59"/>
      <c r="V19" s="63"/>
      <c r="W19" s="59"/>
      <c r="X19" s="53"/>
      <c r="Y19" s="59"/>
      <c r="Z19" s="53"/>
      <c r="AA19" s="118"/>
      <c r="AB19" s="45" t="n">
        <f aca="false">IF(B19="","",B19)</f>
        <v>1996</v>
      </c>
    </row>
    <row r="20" customFormat="false" ht="11.25" hidden="false" customHeight="false" outlineLevel="0" collapsed="false">
      <c r="A20" s="97"/>
      <c r="B20" s="42" t="n">
        <f aca="false">B19+1</f>
        <v>1997</v>
      </c>
      <c r="C20" s="108"/>
      <c r="D20" s="37"/>
      <c r="E20" s="51"/>
      <c r="F20" s="126"/>
      <c r="G20" s="51"/>
      <c r="H20" s="57"/>
      <c r="I20" s="51"/>
      <c r="J20" s="53"/>
      <c r="K20" s="59"/>
      <c r="L20" s="53"/>
      <c r="M20" s="59"/>
      <c r="N20" s="57"/>
      <c r="O20" s="59"/>
      <c r="P20" s="66"/>
      <c r="Q20" s="59"/>
      <c r="R20" s="57"/>
      <c r="S20" s="59"/>
      <c r="T20" s="53"/>
      <c r="U20" s="59"/>
      <c r="V20" s="63"/>
      <c r="W20" s="59"/>
      <c r="X20" s="53"/>
      <c r="Y20" s="59"/>
      <c r="Z20" s="53"/>
      <c r="AA20" s="118"/>
      <c r="AB20" s="45" t="n">
        <f aca="false">IF(B20="","",B20)</f>
        <v>1997</v>
      </c>
    </row>
    <row r="21" customFormat="false" ht="11.25" hidden="false" customHeight="false" outlineLevel="0" collapsed="false">
      <c r="A21" s="97"/>
      <c r="B21" s="42" t="n">
        <f aca="false">B20+1</f>
        <v>1998</v>
      </c>
      <c r="C21" s="108"/>
      <c r="D21" s="37"/>
      <c r="E21" s="51"/>
      <c r="F21" s="126"/>
      <c r="G21" s="51"/>
      <c r="H21" s="57"/>
      <c r="I21" s="51"/>
      <c r="J21" s="53"/>
      <c r="K21" s="59"/>
      <c r="L21" s="53"/>
      <c r="M21" s="59"/>
      <c r="N21" s="57"/>
      <c r="O21" s="59"/>
      <c r="P21" s="66"/>
      <c r="Q21" s="59"/>
      <c r="R21" s="57"/>
      <c r="S21" s="59"/>
      <c r="T21" s="53"/>
      <c r="U21" s="58" t="n">
        <v>1998</v>
      </c>
      <c r="V21" s="63"/>
      <c r="W21" s="59"/>
      <c r="X21" s="53"/>
      <c r="Y21" s="59"/>
      <c r="Z21" s="53"/>
      <c r="AA21" s="118"/>
      <c r="AB21" s="45" t="n">
        <f aca="false">IF(B21="","",B21)</f>
        <v>1998</v>
      </c>
    </row>
    <row r="22" customFormat="false" ht="11.25" hidden="false" customHeight="false" outlineLevel="0" collapsed="false">
      <c r="A22" s="97"/>
      <c r="C22" s="108"/>
      <c r="D22" s="37"/>
      <c r="E22" s="51"/>
      <c r="F22" s="126"/>
      <c r="G22" s="51"/>
      <c r="H22" s="57"/>
      <c r="I22" s="51"/>
      <c r="J22" s="53"/>
      <c r="K22" s="59"/>
      <c r="L22" s="53"/>
      <c r="M22" s="59"/>
      <c r="N22" s="57"/>
      <c r="O22" s="59"/>
      <c r="P22" s="66"/>
      <c r="Q22" s="59"/>
      <c r="R22" s="57"/>
      <c r="S22" s="59"/>
      <c r="T22" s="53"/>
      <c r="U22" s="86"/>
      <c r="V22" s="86"/>
      <c r="W22" s="59"/>
      <c r="X22" s="53"/>
      <c r="Y22" s="59"/>
      <c r="Z22" s="53"/>
      <c r="AA22" s="118"/>
      <c r="AB22" s="62" t="str">
        <f aca="false">IF(B22="","",B22)</f>
        <v/>
      </c>
    </row>
    <row r="23" customFormat="false" ht="11.25" hidden="false" customHeight="false" outlineLevel="0" collapsed="false">
      <c r="A23" s="97"/>
      <c r="B23" s="42" t="n">
        <v>1998</v>
      </c>
      <c r="C23" s="108"/>
      <c r="D23" s="37"/>
      <c r="E23" s="51"/>
      <c r="F23" s="126"/>
      <c r="G23" s="51"/>
      <c r="H23" s="57"/>
      <c r="I23" s="51"/>
      <c r="J23" s="53"/>
      <c r="K23" s="59"/>
      <c r="L23" s="53"/>
      <c r="M23" s="59"/>
      <c r="N23" s="57"/>
      <c r="O23" s="59"/>
      <c r="P23" s="66"/>
      <c r="Q23" s="59"/>
      <c r="R23" s="57"/>
      <c r="S23" s="59"/>
      <c r="T23" s="53"/>
      <c r="U23" s="39" t="n">
        <v>1998</v>
      </c>
      <c r="V23" s="71" t="s">
        <v>70</v>
      </c>
      <c r="W23" s="59"/>
      <c r="X23" s="53"/>
      <c r="Y23" s="59"/>
      <c r="Z23" s="53"/>
      <c r="AA23" s="118"/>
      <c r="AB23" s="45" t="n">
        <f aca="false">IF(B23="","",B23)</f>
        <v>1998</v>
      </c>
    </row>
    <row r="24" customFormat="false" ht="11.25" hidden="false" customHeight="false" outlineLevel="0" collapsed="false">
      <c r="A24" s="97"/>
      <c r="B24" s="42" t="n">
        <f aca="false">B21+1</f>
        <v>1999</v>
      </c>
      <c r="C24" s="108"/>
      <c r="D24" s="37"/>
      <c r="E24" s="51"/>
      <c r="F24" s="126"/>
      <c r="G24" s="51"/>
      <c r="H24" s="57"/>
      <c r="I24" s="51"/>
      <c r="J24" s="53"/>
      <c r="K24" s="59"/>
      <c r="L24" s="53"/>
      <c r="M24" s="59"/>
      <c r="N24" s="57"/>
      <c r="O24" s="59"/>
      <c r="P24" s="66"/>
      <c r="Q24" s="59"/>
      <c r="R24" s="57"/>
      <c r="S24" s="59"/>
      <c r="T24" s="53"/>
      <c r="U24" s="59" t="s">
        <v>56</v>
      </c>
      <c r="V24" s="71"/>
      <c r="W24" s="59"/>
      <c r="X24" s="53"/>
      <c r="Y24" s="59"/>
      <c r="Z24" s="53"/>
      <c r="AA24" s="118"/>
      <c r="AB24" s="45" t="n">
        <f aca="false">IF(B24="","",B24)</f>
        <v>1999</v>
      </c>
    </row>
    <row r="25" customFormat="false" ht="11.25" hidden="false" customHeight="false" outlineLevel="0" collapsed="false">
      <c r="A25" s="97"/>
      <c r="B25" s="42" t="n">
        <f aca="false">B24+1</f>
        <v>2000</v>
      </c>
      <c r="C25" s="108"/>
      <c r="D25" s="37"/>
      <c r="E25" s="51"/>
      <c r="F25" s="126"/>
      <c r="G25" s="51"/>
      <c r="H25" s="57"/>
      <c r="I25" s="51"/>
      <c r="J25" s="53"/>
      <c r="K25" s="58" t="n">
        <v>2000</v>
      </c>
      <c r="L25" s="53"/>
      <c r="M25" s="59"/>
      <c r="N25" s="57"/>
      <c r="O25" s="59"/>
      <c r="P25" s="66"/>
      <c r="Q25" s="59"/>
      <c r="R25" s="57"/>
      <c r="S25" s="59"/>
      <c r="T25" s="53"/>
      <c r="U25" s="59"/>
      <c r="V25" s="71"/>
      <c r="W25" s="59"/>
      <c r="X25" s="53"/>
      <c r="Y25" s="59"/>
      <c r="Z25" s="53"/>
      <c r="AA25" s="118"/>
      <c r="AB25" s="45" t="n">
        <f aca="false">IF(B25="","",B25)</f>
        <v>2000</v>
      </c>
    </row>
    <row r="26" customFormat="false" ht="11.25" hidden="false" customHeight="false" outlineLevel="0" collapsed="false">
      <c r="A26" s="97"/>
      <c r="B26" s="86"/>
      <c r="C26" s="108"/>
      <c r="D26" s="37"/>
      <c r="E26" s="51"/>
      <c r="F26" s="126"/>
      <c r="G26" s="51"/>
      <c r="H26" s="57"/>
      <c r="I26" s="51"/>
      <c r="J26" s="53"/>
      <c r="K26" s="86"/>
      <c r="L26" s="86"/>
      <c r="M26" s="59"/>
      <c r="N26" s="57"/>
      <c r="O26" s="59"/>
      <c r="P26" s="66"/>
      <c r="Q26" s="59"/>
      <c r="R26" s="57"/>
      <c r="S26" s="59"/>
      <c r="T26" s="53"/>
      <c r="U26" s="59"/>
      <c r="V26" s="71"/>
      <c r="W26" s="59"/>
      <c r="X26" s="53"/>
      <c r="Y26" s="59"/>
      <c r="Z26" s="53"/>
      <c r="AA26" s="118"/>
      <c r="AB26" s="62" t="str">
        <f aca="false">IF(B26="","",B26)</f>
        <v/>
      </c>
    </row>
    <row r="27" customFormat="false" ht="11.25" hidden="false" customHeight="false" outlineLevel="0" collapsed="false">
      <c r="A27" s="97"/>
      <c r="B27" s="42" t="n">
        <v>2000</v>
      </c>
      <c r="C27" s="108"/>
      <c r="D27" s="37"/>
      <c r="E27" s="51"/>
      <c r="F27" s="126"/>
      <c r="G27" s="51"/>
      <c r="H27" s="57"/>
      <c r="I27" s="51"/>
      <c r="J27" s="53"/>
      <c r="K27" s="39" t="n">
        <v>2000</v>
      </c>
      <c r="L27" s="66" t="s">
        <v>64</v>
      </c>
      <c r="M27" s="59"/>
      <c r="N27" s="57"/>
      <c r="O27" s="59"/>
      <c r="P27" s="66"/>
      <c r="Q27" s="59"/>
      <c r="R27" s="57"/>
      <c r="S27" s="59"/>
      <c r="T27" s="53"/>
      <c r="U27" s="59"/>
      <c r="V27" s="71"/>
      <c r="W27" s="59"/>
      <c r="X27" s="53"/>
      <c r="Y27" s="59"/>
      <c r="Z27" s="53"/>
      <c r="AA27" s="118"/>
      <c r="AB27" s="45" t="n">
        <f aca="false">IF(B27="","",B27)</f>
        <v>2000</v>
      </c>
    </row>
    <row r="28" customFormat="false" ht="11.25" hidden="false" customHeight="false" outlineLevel="0" collapsed="false">
      <c r="A28" s="97"/>
      <c r="B28" s="42" t="n">
        <f aca="false">B25+1</f>
        <v>2001</v>
      </c>
      <c r="C28" s="108"/>
      <c r="D28" s="37"/>
      <c r="E28" s="51"/>
      <c r="F28" s="126"/>
      <c r="G28" s="58" t="n">
        <v>2001</v>
      </c>
      <c r="H28" s="57"/>
      <c r="I28" s="51"/>
      <c r="J28" s="53"/>
      <c r="K28" s="59" t="s">
        <v>52</v>
      </c>
      <c r="L28" s="66"/>
      <c r="M28" s="59"/>
      <c r="N28" s="57"/>
      <c r="O28" s="59"/>
      <c r="P28" s="66"/>
      <c r="Q28" s="59"/>
      <c r="R28" s="57"/>
      <c r="S28" s="59"/>
      <c r="T28" s="53"/>
      <c r="U28" s="59"/>
      <c r="V28" s="71"/>
      <c r="W28" s="33" t="n">
        <v>2001</v>
      </c>
      <c r="X28" s="53"/>
      <c r="Y28" s="59"/>
      <c r="Z28" s="53"/>
      <c r="AA28" s="118"/>
      <c r="AB28" s="45" t="n">
        <f aca="false">IF(B28="","",B28)</f>
        <v>2001</v>
      </c>
    </row>
    <row r="29" customFormat="false" ht="11.25" hidden="false" customHeight="false" outlineLevel="0" collapsed="false">
      <c r="A29" s="97"/>
      <c r="B29" s="86"/>
      <c r="C29" s="108"/>
      <c r="D29" s="37"/>
      <c r="E29" s="51"/>
      <c r="F29" s="126"/>
      <c r="G29" s="56"/>
      <c r="H29" s="56"/>
      <c r="I29" s="51"/>
      <c r="J29" s="53"/>
      <c r="K29" s="59"/>
      <c r="L29" s="66"/>
      <c r="M29" s="59"/>
      <c r="N29" s="57"/>
      <c r="O29" s="59"/>
      <c r="P29" s="66"/>
      <c r="Q29" s="59"/>
      <c r="R29" s="57"/>
      <c r="S29" s="59"/>
      <c r="T29" s="53"/>
      <c r="U29" s="59"/>
      <c r="V29" s="71"/>
      <c r="W29" s="74"/>
      <c r="X29" s="74"/>
      <c r="Y29" s="59"/>
      <c r="Z29" s="53"/>
      <c r="AA29" s="118"/>
      <c r="AB29" s="62" t="str">
        <f aca="false">IF(B29="","",B29)</f>
        <v/>
      </c>
    </row>
    <row r="30" customFormat="false" ht="12.75" hidden="false" customHeight="true" outlineLevel="0" collapsed="false">
      <c r="A30" s="97"/>
      <c r="B30" s="42" t="n">
        <v>2001</v>
      </c>
      <c r="C30" s="108"/>
      <c r="D30" s="37"/>
      <c r="E30" s="51"/>
      <c r="F30" s="126"/>
      <c r="G30" s="39" t="n">
        <v>2001</v>
      </c>
      <c r="H30" s="63" t="s">
        <v>64</v>
      </c>
      <c r="I30" s="51"/>
      <c r="J30" s="53"/>
      <c r="K30" s="59"/>
      <c r="L30" s="66"/>
      <c r="M30" s="59"/>
      <c r="N30" s="57"/>
      <c r="O30" s="59"/>
      <c r="P30" s="66"/>
      <c r="Q30" s="59"/>
      <c r="R30" s="57"/>
      <c r="S30" s="59"/>
      <c r="T30" s="53"/>
      <c r="U30" s="59"/>
      <c r="V30" s="71"/>
      <c r="W30" s="52" t="n">
        <v>2001</v>
      </c>
      <c r="X30" s="72" t="s">
        <v>64</v>
      </c>
      <c r="Y30" s="59"/>
      <c r="Z30" s="53"/>
      <c r="AA30" s="118"/>
      <c r="AB30" s="45" t="n">
        <f aca="false">IF(B30="","",B30)</f>
        <v>2001</v>
      </c>
    </row>
    <row r="31" customFormat="false" ht="12.75" hidden="false" customHeight="true" outlineLevel="0" collapsed="false">
      <c r="A31" s="97"/>
      <c r="B31" s="42" t="n">
        <f aca="false">B28+1</f>
        <v>2002</v>
      </c>
      <c r="C31" s="108"/>
      <c r="D31" s="37"/>
      <c r="E31" s="51"/>
      <c r="F31" s="126"/>
      <c r="G31" s="51" t="s">
        <v>50</v>
      </c>
      <c r="H31" s="63"/>
      <c r="I31" s="51"/>
      <c r="J31" s="53"/>
      <c r="K31" s="59"/>
      <c r="L31" s="66"/>
      <c r="M31" s="59"/>
      <c r="N31" s="57"/>
      <c r="O31" s="59"/>
      <c r="P31" s="66"/>
      <c r="Q31" s="59"/>
      <c r="R31" s="57"/>
      <c r="S31" s="59"/>
      <c r="T31" s="53"/>
      <c r="U31" s="59"/>
      <c r="V31" s="71"/>
      <c r="W31" s="59" t="s">
        <v>56</v>
      </c>
      <c r="X31" s="72"/>
      <c r="Y31" s="59"/>
      <c r="Z31" s="53"/>
      <c r="AA31" s="118"/>
      <c r="AB31" s="45" t="n">
        <f aca="false">IF(B31="","",B31)</f>
        <v>2002</v>
      </c>
    </row>
    <row r="32" customFormat="false" ht="11.25" hidden="false" customHeight="false" outlineLevel="0" collapsed="false">
      <c r="A32" s="97"/>
      <c r="B32" s="42" t="n">
        <f aca="false">B31+1</f>
        <v>2003</v>
      </c>
      <c r="C32" s="108"/>
      <c r="D32" s="37"/>
      <c r="E32" s="51"/>
      <c r="F32" s="126"/>
      <c r="G32" s="51"/>
      <c r="H32" s="63"/>
      <c r="I32" s="51"/>
      <c r="J32" s="53"/>
      <c r="K32" s="59"/>
      <c r="L32" s="66"/>
      <c r="M32" s="59"/>
      <c r="N32" s="57"/>
      <c r="O32" s="59"/>
      <c r="P32" s="66"/>
      <c r="Q32" s="59"/>
      <c r="R32" s="57"/>
      <c r="S32" s="59"/>
      <c r="T32" s="53"/>
      <c r="U32" s="59"/>
      <c r="V32" s="71"/>
      <c r="W32" s="59"/>
      <c r="X32" s="72"/>
      <c r="Y32" s="59"/>
      <c r="Z32" s="53"/>
      <c r="AA32" s="118"/>
      <c r="AB32" s="45" t="n">
        <f aca="false">IF(B32="","",B32)</f>
        <v>2003</v>
      </c>
    </row>
    <row r="33" customFormat="false" ht="11.25" hidden="false" customHeight="false" outlineLevel="0" collapsed="false">
      <c r="A33" s="97"/>
      <c r="B33" s="42" t="n">
        <f aca="false">B32+1</f>
        <v>2004</v>
      </c>
      <c r="C33" s="108"/>
      <c r="D33" s="37"/>
      <c r="E33" s="51"/>
      <c r="F33" s="126"/>
      <c r="G33" s="51"/>
      <c r="H33" s="63"/>
      <c r="I33" s="51"/>
      <c r="J33" s="53"/>
      <c r="K33" s="59"/>
      <c r="L33" s="66"/>
      <c r="M33" s="59"/>
      <c r="N33" s="57"/>
      <c r="O33" s="59"/>
      <c r="P33" s="66"/>
      <c r="Q33" s="59"/>
      <c r="R33" s="57"/>
      <c r="S33" s="59"/>
      <c r="T33" s="53"/>
      <c r="U33" s="59"/>
      <c r="V33" s="71"/>
      <c r="W33" s="59"/>
      <c r="X33" s="72"/>
      <c r="Y33" s="59"/>
      <c r="Z33" s="53"/>
      <c r="AA33" s="118"/>
      <c r="AB33" s="45" t="n">
        <f aca="false">IF(B33="","",B33)</f>
        <v>2004</v>
      </c>
    </row>
    <row r="34" customFormat="false" ht="11.25" hidden="false" customHeight="false" outlineLevel="0" collapsed="false">
      <c r="A34" s="97"/>
      <c r="B34" s="33" t="n">
        <f aca="false">B33+1</f>
        <v>2005</v>
      </c>
      <c r="C34" s="108"/>
      <c r="D34" s="37"/>
      <c r="E34" s="33" t="n">
        <v>2005</v>
      </c>
      <c r="F34" s="126"/>
      <c r="G34" s="33" t="n">
        <v>2005</v>
      </c>
      <c r="H34" s="63"/>
      <c r="I34" s="33" t="n">
        <v>2005</v>
      </c>
      <c r="J34" s="53"/>
      <c r="K34" s="47" t="n">
        <v>2005</v>
      </c>
      <c r="L34" s="66"/>
      <c r="M34" s="33" t="n">
        <v>2005</v>
      </c>
      <c r="N34" s="57"/>
      <c r="O34" s="33" t="n">
        <v>2005</v>
      </c>
      <c r="P34" s="66"/>
      <c r="Q34" s="33" t="n">
        <v>2005</v>
      </c>
      <c r="R34" s="57"/>
      <c r="S34" s="33" t="n">
        <v>2005</v>
      </c>
      <c r="T34" s="53"/>
      <c r="U34" s="58" t="n">
        <v>2005</v>
      </c>
      <c r="V34" s="71"/>
      <c r="W34" s="33" t="n">
        <v>2005</v>
      </c>
      <c r="X34" s="72"/>
      <c r="Y34" s="33" t="n">
        <v>2005</v>
      </c>
      <c r="Z34" s="53"/>
      <c r="AA34" s="118"/>
      <c r="AB34" s="94" t="n">
        <f aca="false">IF(B34="","",B34)</f>
        <v>2005</v>
      </c>
    </row>
    <row r="35" s="27" customFormat="true" ht="11.25" hidden="false" customHeight="false" outlineLevel="0" collapsed="false">
      <c r="A35" s="30" t="s">
        <v>48</v>
      </c>
      <c r="B35" s="30"/>
      <c r="C35" s="30"/>
      <c r="D35" s="30"/>
      <c r="E35" s="35" t="s">
        <v>49</v>
      </c>
      <c r="F35" s="35"/>
      <c r="G35" s="35" t="s">
        <v>50</v>
      </c>
      <c r="H35" s="35"/>
      <c r="I35" s="32" t="s">
        <v>51</v>
      </c>
      <c r="J35" s="32"/>
      <c r="K35" s="35" t="s">
        <v>52</v>
      </c>
      <c r="L35" s="35"/>
      <c r="M35" s="35" t="s">
        <v>77</v>
      </c>
      <c r="N35" s="35"/>
      <c r="O35" s="35" t="s">
        <v>54</v>
      </c>
      <c r="P35" s="35"/>
      <c r="Q35" s="35" t="s">
        <v>55</v>
      </c>
      <c r="R35" s="35"/>
      <c r="S35" s="33" t="s">
        <v>56</v>
      </c>
      <c r="T35" s="33"/>
      <c r="U35" s="35" t="s">
        <v>57</v>
      </c>
      <c r="V35" s="35"/>
      <c r="W35" s="30" t="s">
        <v>58</v>
      </c>
      <c r="X35" s="30"/>
      <c r="Y35" s="35" t="s">
        <v>59</v>
      </c>
      <c r="Z35" s="35"/>
      <c r="AA35" s="30" t="s">
        <v>48</v>
      </c>
      <c r="AB35" s="30"/>
    </row>
    <row r="36" s="27" customFormat="true" ht="12.75" hidden="false" customHeight="true" outlineLevel="0" collapsed="false">
      <c r="A36" s="30" t="s">
        <v>76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  <c r="AA36" s="30"/>
      <c r="AB36" s="30"/>
    </row>
    <row r="37" s="125" customFormat="true" ht="11.25" hidden="false" customHeight="false" outlineLevel="0" collapsed="false">
      <c r="A37" s="106"/>
      <c r="B37" s="42"/>
      <c r="C37" s="106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</row>
    <row r="38" s="125" customFormat="true" ht="11.25" hidden="false" customHeight="false" outlineLevel="0" collapsed="false">
      <c r="A38" s="106"/>
      <c r="B38" s="42"/>
      <c r="C38" s="106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</row>
    <row r="39" s="125" customFormat="true" ht="11.25" hidden="false" customHeight="false" outlineLevel="0" collapsed="false">
      <c r="A39" s="106"/>
      <c r="B39" s="42"/>
      <c r="C39" s="106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</row>
    <row r="40" s="125" customFormat="true" ht="11.25" hidden="false" customHeight="false" outlineLevel="0" collapsed="false">
      <c r="A40" s="106"/>
      <c r="B40" s="42"/>
      <c r="C40" s="106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</row>
    <row r="41" s="125" customFormat="true" ht="11.25" hidden="false" customHeight="false" outlineLevel="0" collapsed="false">
      <c r="A41" s="106"/>
      <c r="B41" s="42"/>
      <c r="C41" s="106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</row>
    <row r="42" s="125" customFormat="true" ht="11.25" hidden="false" customHeight="false" outlineLevel="0" collapsed="false">
      <c r="A42" s="106"/>
      <c r="B42" s="42"/>
      <c r="C42" s="106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</row>
    <row r="43" s="125" customFormat="true" ht="11.25" hidden="false" customHeight="false" outlineLevel="0" collapsed="false">
      <c r="A43" s="106"/>
      <c r="B43" s="42"/>
      <c r="C43" s="106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</row>
    <row r="44" s="125" customFormat="true" ht="11.25" hidden="false" customHeight="false" outlineLevel="0" collapsed="false">
      <c r="A44" s="106"/>
      <c r="B44" s="42"/>
      <c r="C44" s="106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</row>
    <row r="45" s="125" customFormat="true" ht="11.25" hidden="false" customHeight="false" outlineLevel="0" collapsed="false">
      <c r="A45" s="106"/>
      <c r="B45" s="42"/>
      <c r="C45" s="106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</row>
    <row r="46" s="125" customFormat="true" ht="11.25" hidden="false" customHeight="false" outlineLevel="0" collapsed="false">
      <c r="A46" s="106"/>
      <c r="B46" s="42"/>
      <c r="C46" s="106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</row>
    <row r="47" s="125" customFormat="true" ht="11.25" hidden="false" customHeight="false" outlineLevel="0" collapsed="false">
      <c r="A47" s="106"/>
      <c r="B47" s="42"/>
      <c r="C47" s="106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</row>
    <row r="48" s="125" customFormat="true" ht="11.25" hidden="false" customHeight="false" outlineLevel="0" collapsed="false">
      <c r="A48" s="106"/>
      <c r="B48" s="42"/>
      <c r="C48" s="106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</row>
    <row r="49" s="125" customFormat="true" ht="11.25" hidden="false" customHeight="false" outlineLevel="0" collapsed="false">
      <c r="A49" s="106"/>
      <c r="B49" s="42"/>
      <c r="C49" s="106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</row>
    <row r="50" s="125" customFormat="true" ht="11.25" hidden="false" customHeight="false" outlineLevel="0" collapsed="false">
      <c r="A50" s="106"/>
      <c r="B50" s="42"/>
      <c r="C50" s="106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</row>
    <row r="51" s="125" customFormat="true" ht="11.25" hidden="false" customHeight="false" outlineLevel="0" collapsed="false">
      <c r="A51" s="106"/>
      <c r="B51" s="42"/>
      <c r="C51" s="106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</row>
    <row r="52" s="125" customFormat="true" ht="11.25" hidden="false" customHeight="false" outlineLevel="0" collapsed="false"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</row>
    <row r="53" s="121" customFormat="true" ht="11.25" hidden="false" customHeight="false" outlineLevel="0" collapsed="false"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</row>
    <row r="54" s="121" customFormat="true" ht="11.25" hidden="false" customHeight="false" outlineLevel="0" collapsed="false"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</row>
    <row r="55" s="121" customFormat="true" ht="11.25" hidden="false" customHeight="false" outlineLevel="0" collapsed="false"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</row>
    <row r="56" s="121" customFormat="true" ht="11.25" hidden="false" customHeight="false" outlineLevel="0" collapsed="false"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</row>
    <row r="57" s="121" customFormat="true" ht="11.25" hidden="false" customHeight="false" outlineLevel="0" collapsed="false"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</row>
    <row r="58" s="121" customFormat="true" ht="11.25" hidden="false" customHeight="false" outlineLevel="0" collapsed="false"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</row>
    <row r="59" s="121" customFormat="true" ht="11.25" hidden="false" customHeight="false" outlineLevel="0" collapsed="false"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</row>
    <row r="60" s="121" customFormat="true" ht="11.25" hidden="false" customHeight="false" outlineLevel="0" collapsed="false"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</row>
    <row r="61" s="121" customFormat="true" ht="11.25" hidden="false" customHeight="false" outlineLevel="0" collapsed="false"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</row>
    <row r="62" s="121" customFormat="true" ht="11.25" hidden="false" customHeight="false" outlineLevel="0" collapsed="false"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</row>
    <row r="63" s="121" customFormat="true" ht="11.25" hidden="false" customHeight="false" outlineLevel="0" collapsed="false"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</row>
  </sheetData>
  <mergeCells count="68">
    <mergeCell ref="A2:AB2"/>
    <mergeCell ref="A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4:A34"/>
    <mergeCell ref="C4:C34"/>
    <mergeCell ref="D4:D34"/>
    <mergeCell ref="AA4:AA34"/>
    <mergeCell ref="X8:X28"/>
    <mergeCell ref="Z8:Z34"/>
    <mergeCell ref="F9:F34"/>
    <mergeCell ref="H9:H28"/>
    <mergeCell ref="J9:J34"/>
    <mergeCell ref="L9:L25"/>
    <mergeCell ref="P9:P13"/>
    <mergeCell ref="R9:R34"/>
    <mergeCell ref="W9:W27"/>
    <mergeCell ref="Y9:Y33"/>
    <mergeCell ref="E10:E33"/>
    <mergeCell ref="G10:G27"/>
    <mergeCell ref="I10:I33"/>
    <mergeCell ref="K10:K24"/>
    <mergeCell ref="O10:O12"/>
    <mergeCell ref="Q10:Q33"/>
    <mergeCell ref="V10:V16"/>
    <mergeCell ref="T11:T34"/>
    <mergeCell ref="U11:U15"/>
    <mergeCell ref="N12:N34"/>
    <mergeCell ref="S12:S33"/>
    <mergeCell ref="M13:M33"/>
    <mergeCell ref="P15:P34"/>
    <mergeCell ref="O16:O33"/>
    <mergeCell ref="V18:V21"/>
    <mergeCell ref="U19:U20"/>
    <mergeCell ref="V23:V34"/>
    <mergeCell ref="U24:U33"/>
    <mergeCell ref="L27:L34"/>
    <mergeCell ref="K28:K33"/>
    <mergeCell ref="G29:H29"/>
    <mergeCell ref="W29:X29"/>
    <mergeCell ref="H30:H34"/>
    <mergeCell ref="X30:X34"/>
    <mergeCell ref="G31:G33"/>
    <mergeCell ref="W31:W33"/>
    <mergeCell ref="A35:D35"/>
    <mergeCell ref="E35:F35"/>
    <mergeCell ref="G35:H35"/>
    <mergeCell ref="I35:J35"/>
    <mergeCell ref="K35:L35"/>
    <mergeCell ref="M35:N35"/>
    <mergeCell ref="O35:P35"/>
    <mergeCell ref="Q35:R35"/>
    <mergeCell ref="S35:T35"/>
    <mergeCell ref="U35:V35"/>
    <mergeCell ref="W35:X35"/>
    <mergeCell ref="Y35:Z35"/>
    <mergeCell ref="AA35:AB35"/>
    <mergeCell ref="A36:AB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4.70703125" defaultRowHeight="12.75" zeroHeight="false" outlineLevelRow="0" outlineLevelCol="0"/>
  <cols>
    <col collapsed="false" customWidth="true" hidden="false" outlineLevel="0" max="1" min="1" style="107" width="2.99"/>
    <col collapsed="false" customWidth="false" hidden="false" outlineLevel="0" max="2" min="2" style="42" width="4.7"/>
    <col collapsed="false" customWidth="true" hidden="false" outlineLevel="0" max="3" min="3" style="42" width="2.99"/>
    <col collapsed="false" customWidth="false" hidden="false" outlineLevel="0" max="18" min="4" style="42" width="4.7"/>
    <col collapsed="false" customWidth="false" hidden="false" outlineLevel="0" max="257" min="19" style="107" width="4.7"/>
  </cols>
  <sheetData>
    <row r="1" s="42" customFormat="true" ht="12.75" hidden="false" customHeight="true" outlineLevel="0" collapsed="false"/>
    <row r="2" s="42" customFormat="true" ht="12.75" hidden="false" customHeight="true" outlineLevel="0" collapsed="false"/>
    <row r="3" customFormat="false" ht="12.75" hidden="false" customHeight="false" outlineLevel="0" collapsed="false">
      <c r="A3" s="106"/>
      <c r="C3" s="106"/>
      <c r="S3" s="127"/>
    </row>
    <row r="4" customFormat="false" ht="12.75" hidden="false" customHeight="false" outlineLevel="0" collapsed="false">
      <c r="A4" s="106"/>
      <c r="C4" s="106"/>
      <c r="S4" s="127"/>
    </row>
    <row r="5" customFormat="false" ht="12.75" hidden="false" customHeight="false" outlineLevel="0" collapsed="false">
      <c r="A5" s="106"/>
      <c r="C5" s="106"/>
      <c r="S5" s="127"/>
    </row>
    <row r="6" customFormat="false" ht="12.75" hidden="false" customHeight="false" outlineLevel="0" collapsed="false">
      <c r="A6" s="106"/>
      <c r="C6" s="106"/>
      <c r="S6" s="127"/>
    </row>
    <row r="7" customFormat="false" ht="12.75" hidden="false" customHeight="false" outlineLevel="0" collapsed="false">
      <c r="A7" s="106"/>
      <c r="C7" s="106"/>
      <c r="S7" s="127"/>
    </row>
    <row r="8" customFormat="false" ht="12.75" hidden="false" customHeight="false" outlineLevel="0" collapsed="false">
      <c r="A8" s="106"/>
      <c r="C8" s="106"/>
      <c r="S8" s="127"/>
    </row>
    <row r="9" customFormat="false" ht="12.75" hidden="false" customHeight="false" outlineLevel="0" collapsed="false">
      <c r="A9" s="106"/>
      <c r="C9" s="106"/>
      <c r="S9" s="127"/>
    </row>
    <row r="10" customFormat="false" ht="12.75" hidden="false" customHeight="false" outlineLevel="0" collapsed="false">
      <c r="A10" s="106"/>
      <c r="C10" s="106"/>
      <c r="S10" s="127"/>
    </row>
    <row r="11" customFormat="false" ht="12.75" hidden="false" customHeight="false" outlineLevel="0" collapsed="false">
      <c r="A11" s="106"/>
      <c r="C11" s="106"/>
      <c r="S11" s="127"/>
    </row>
    <row r="12" customFormat="false" ht="12.75" hidden="false" customHeight="false" outlineLevel="0" collapsed="false">
      <c r="A12" s="106"/>
      <c r="C12" s="106"/>
      <c r="S12" s="127"/>
    </row>
    <row r="13" customFormat="false" ht="12.75" hidden="false" customHeight="false" outlineLevel="0" collapsed="false">
      <c r="A13" s="106"/>
      <c r="C13" s="106"/>
      <c r="S13" s="127"/>
    </row>
    <row r="14" customFormat="false" ht="12.75" hidden="false" customHeight="false" outlineLevel="0" collapsed="false">
      <c r="A14" s="106"/>
      <c r="C14" s="106"/>
      <c r="S14" s="127"/>
    </row>
    <row r="15" customFormat="false" ht="12.75" hidden="false" customHeight="false" outlineLevel="0" collapsed="false">
      <c r="A15" s="106"/>
      <c r="C15" s="106"/>
      <c r="S15" s="127"/>
    </row>
    <row r="16" customFormat="false" ht="12.75" hidden="false" customHeight="false" outlineLevel="0" collapsed="false">
      <c r="A16" s="106"/>
      <c r="C16" s="106"/>
      <c r="S16" s="127"/>
    </row>
    <row r="17" customFormat="false" ht="12.75" hidden="false" customHeight="false" outlineLevel="0" collapsed="false">
      <c r="A17" s="106"/>
      <c r="C17" s="106"/>
      <c r="S17" s="127"/>
    </row>
    <row r="18" customFormat="false" ht="12.75" hidden="false" customHeight="false" outlineLevel="0" collapsed="false">
      <c r="A18" s="106"/>
      <c r="C18" s="106"/>
      <c r="S18" s="127"/>
    </row>
    <row r="19" customFormat="false" ht="12.75" hidden="false" customHeight="false" outlineLevel="0" collapsed="false">
      <c r="A19" s="106"/>
      <c r="C19" s="106"/>
      <c r="S19" s="127"/>
    </row>
    <row r="20" customFormat="false" ht="12.75" hidden="false" customHeight="false" outlineLevel="0" collapsed="false">
      <c r="A20" s="106"/>
      <c r="C20" s="106"/>
      <c r="S20" s="127"/>
    </row>
    <row r="21" customFormat="false" ht="12.75" hidden="false" customHeight="false" outlineLevel="0" collapsed="false">
      <c r="A21" s="106"/>
      <c r="C21" s="106"/>
      <c r="S21" s="127"/>
    </row>
    <row r="22" customFormat="false" ht="12.75" hidden="false" customHeight="false" outlineLevel="0" collapsed="false">
      <c r="A22" s="106"/>
      <c r="C22" s="106"/>
      <c r="S22" s="127"/>
    </row>
    <row r="23" customFormat="false" ht="12.75" hidden="false" customHeight="false" outlineLevel="0" collapsed="false">
      <c r="A23" s="106"/>
      <c r="C23" s="106"/>
      <c r="S23" s="127"/>
    </row>
    <row r="24" customFormat="false" ht="12.75" hidden="false" customHeight="false" outlineLevel="0" collapsed="false">
      <c r="A24" s="106"/>
      <c r="C24" s="106"/>
      <c r="S24" s="127"/>
    </row>
    <row r="25" customFormat="false" ht="12.75" hidden="false" customHeight="false" outlineLevel="0" collapsed="false">
      <c r="A25" s="106"/>
      <c r="C25" s="106"/>
      <c r="S25" s="127"/>
    </row>
    <row r="26" customFormat="false" ht="12.75" hidden="false" customHeight="false" outlineLevel="0" collapsed="false">
      <c r="A26" s="106"/>
      <c r="C26" s="106"/>
      <c r="S26" s="127"/>
    </row>
    <row r="27" customFormat="false" ht="12.75" hidden="false" customHeight="false" outlineLevel="0" collapsed="false">
      <c r="A27" s="106"/>
      <c r="C27" s="106"/>
      <c r="S27" s="127"/>
    </row>
    <row r="28" customFormat="false" ht="12.75" hidden="false" customHeight="false" outlineLevel="0" collapsed="false">
      <c r="A28" s="106"/>
      <c r="C28" s="106"/>
      <c r="S28" s="127"/>
    </row>
    <row r="29" customFormat="false" ht="12.75" hidden="false" customHeight="false" outlineLevel="0" collapsed="false">
      <c r="A29" s="106"/>
      <c r="C29" s="106"/>
      <c r="S29" s="127"/>
    </row>
    <row r="30" customFormat="false" ht="12.75" hidden="false" customHeight="false" outlineLevel="0" collapsed="false">
      <c r="A30" s="106"/>
      <c r="C30" s="106"/>
      <c r="S30" s="127"/>
    </row>
    <row r="31" customFormat="false" ht="12.75" hidden="false" customHeight="false" outlineLevel="0" collapsed="false">
      <c r="A31" s="106"/>
      <c r="C31" s="106"/>
      <c r="S31" s="127"/>
    </row>
    <row r="32" customFormat="false" ht="12.75" hidden="false" customHeight="false" outlineLevel="0" collapsed="false">
      <c r="A32" s="106"/>
      <c r="C32" s="106"/>
      <c r="S32" s="127"/>
    </row>
    <row r="33" customFormat="false" ht="12.75" hidden="false" customHeight="false" outlineLevel="0" collapsed="false">
      <c r="A33" s="106"/>
      <c r="C33" s="106"/>
      <c r="S33" s="127"/>
    </row>
    <row r="34" customFormat="false" ht="12.75" hidden="false" customHeight="false" outlineLevel="0" collapsed="false">
      <c r="A34" s="106"/>
      <c r="C34" s="106"/>
    </row>
    <row r="35" customFormat="false" ht="12.75" hidden="false" customHeight="false" outlineLevel="0" collapsed="false">
      <c r="A35" s="106"/>
      <c r="C35" s="106"/>
    </row>
    <row r="36" customFormat="false" ht="12.75" hidden="false" customHeight="false" outlineLevel="0" collapsed="false">
      <c r="A36" s="106"/>
      <c r="C36" s="106"/>
    </row>
    <row r="37" customFormat="false" ht="12.75" hidden="false" customHeight="false" outlineLevel="0" collapsed="false">
      <c r="A37" s="106"/>
      <c r="C37" s="106"/>
    </row>
    <row r="38" customFormat="false" ht="12.75" hidden="false" customHeight="false" outlineLevel="0" collapsed="false">
      <c r="A38" s="106"/>
      <c r="C38" s="106"/>
    </row>
    <row r="39" customFormat="false" ht="12.75" hidden="false" customHeight="false" outlineLevel="0" collapsed="false">
      <c r="A39" s="106"/>
      <c r="C39" s="106"/>
    </row>
    <row r="40" customFormat="false" ht="12.75" hidden="false" customHeight="false" outlineLevel="0" collapsed="false">
      <c r="A40" s="106"/>
      <c r="C40" s="106"/>
    </row>
    <row r="41" customFormat="false" ht="12.75" hidden="false" customHeight="false" outlineLevel="0" collapsed="false">
      <c r="A41" s="106"/>
      <c r="C41" s="106"/>
    </row>
    <row r="42" customFormat="false" ht="12.75" hidden="false" customHeight="false" outlineLevel="0" collapsed="false">
      <c r="A42" s="106"/>
      <c r="C42" s="106"/>
    </row>
    <row r="43" customFormat="false" ht="12.75" hidden="false" customHeight="false" outlineLevel="0" collapsed="false">
      <c r="A43" s="106"/>
      <c r="C43" s="106"/>
    </row>
    <row r="44" customFormat="false" ht="12.75" hidden="false" customHeight="false" outlineLevel="0" collapsed="false">
      <c r="A44" s="106"/>
      <c r="C44" s="106"/>
    </row>
    <row r="45" customFormat="false" ht="12.75" hidden="false" customHeight="false" outlineLevel="0" collapsed="false">
      <c r="A45" s="106"/>
      <c r="C45" s="106"/>
    </row>
    <row r="46" customFormat="false" ht="12.75" hidden="false" customHeight="false" outlineLevel="0" collapsed="false">
      <c r="A46" s="106"/>
      <c r="C46" s="106"/>
    </row>
    <row r="47" customFormat="false" ht="12.75" hidden="false" customHeight="false" outlineLevel="0" collapsed="false">
      <c r="A47" s="106"/>
      <c r="C47" s="106"/>
    </row>
    <row r="48" customFormat="false" ht="12.75" hidden="false" customHeight="false" outlineLevel="0" collapsed="false">
      <c r="A48" s="106"/>
      <c r="C48" s="106"/>
    </row>
    <row r="49" customFormat="false" ht="12.75" hidden="false" customHeight="false" outlineLevel="0" collapsed="false">
      <c r="A49" s="106"/>
      <c r="C49" s="106"/>
    </row>
    <row r="50" customFormat="false" ht="12.75" hidden="false" customHeight="false" outlineLevel="0" collapsed="false">
      <c r="A50" s="106"/>
      <c r="C50" s="106"/>
    </row>
    <row r="51" customFormat="false" ht="12.75" hidden="false" customHeight="false" outlineLevel="0" collapsed="false">
      <c r="A51" s="106"/>
      <c r="C51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11:16:58Z</dcterms:created>
  <dc:creator>BV France</dc:creator>
  <dc:description/>
  <dc:language>en-US</dc:language>
  <cp:lastModifiedBy>dupont philippe</cp:lastModifiedBy>
  <cp:lastPrinted>2004-12-24T14:23:14Z</cp:lastPrinted>
  <cp:revision>0</cp:revision>
  <dc:subject/>
  <dc:title>Norme Europee di Modellismo Ferroviario</dc:title>
</cp:coreProperties>
</file>